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 DDT SUMMARY" sheetId="1" state="visible" r:id="rId2"/>
    <sheet name="MUSSEL DDT SUMMARY" sheetId="2" state="visible" r:id="rId3"/>
    <sheet name="FISH TOXAPHENE SUMMARY" sheetId="3" state="visible" r:id="rId4"/>
    <sheet name="MUSSEL TOXAPHENE SUMMARY" sheetId="4" state="visible" r:id="rId5"/>
    <sheet name="FISH CHLORDANE SUMMARY" sheetId="5" state="visible" r:id="rId6"/>
    <sheet name="MUSSEL CHLORDANE SUMMARY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FISH DDT SUMMARY'!$A$9:$I$140</definedName>
    <definedName function="false" hidden="false" localSheetId="5" name="_xlnm.Print_Area" vbProcedure="false">'MUSSEL CHLORDANE SUMMARY'!$A$8:$N$118</definedName>
    <definedName function="false" hidden="false" localSheetId="3" name="_xlnm.Print_Area" vbProcedure="false">'MUSSEL TOXAPHENE SUMMARY'!$A$8:$M$119</definedName>
    <definedName function="false" hidden="false" name="Excel_BuiltIn_Database" vbProcedure="false">'[1]TSMP Fish Data, Martha Sutula'!$A$7:$N$187</definedName>
    <definedName function="false" hidden="false" name="qryMetalsSeawater" vbProcedure="false">'[2]'!$A$1:$U$441</definedName>
    <definedName function="false" hidden="false" name="qryPesticides" vbProcedure="false">'[2]'!$A$1:$V$241</definedName>
    <definedName function="false" hidden="false" name="TOXAPHENE" vbProcedure="false">#REF!</definedName>
    <definedName function="false" hidden="false" localSheetId="2" name="Excel_BuiltIn_Database" vbProcedure="false">'FISH TOXAPHENE SUMMARY'!$A$7:$P$7</definedName>
    <definedName function="false" hidden="false" localSheetId="2" name="qryMetalsSeawater" vbProcedure="false">#REF!</definedName>
    <definedName function="false" hidden="false" localSheetId="2" name="qryPesticides" vbProcedure="false">#REF!</definedName>
    <definedName function="false" hidden="false" localSheetId="3" name="Excel_BuiltIn_Database" vbProcedure="false">'MUSSEL TOXAPHENE SUMMARY'!$A$8:$E$8</definedName>
    <definedName function="false" hidden="false" localSheetId="3" name="qryMetalsSeawater" vbProcedure="false">#REF!</definedName>
    <definedName function="false" hidden="false" localSheetId="3" name="qryPesticides" vbProcedure="false">#REF!</definedName>
    <definedName function="false" hidden="false" localSheetId="4" name="Excel_BuiltIn_Database" vbProcedure="false">'FISH CHLORDANE SUMMARY'!$A$7:$P$7</definedName>
    <definedName function="false" hidden="false" localSheetId="4" name="qryMetalsSeawater" vbProcedure="false">#REF!</definedName>
    <definedName function="false" hidden="false" localSheetId="4" name="qryPesticides" vbProcedure="false">#REF!</definedName>
    <definedName function="false" hidden="false" localSheetId="5" name="Excel_BuiltIn_Database" vbProcedure="false">'MUSSEL CHLORDANE SUMMARY'!$A$8:$F$8</definedName>
    <definedName function="false" hidden="false" localSheetId="5" name="qryMetalsSeawater" vbProcedure="false">#REF!</definedName>
    <definedName function="false" hidden="false" localSheetId="5" name="qryPestici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ja:
</t>
        </r>
        <r>
          <rPr>
            <sz val="8"/>
            <color rgb="FF000000"/>
            <rFont val="Tahoma"/>
            <family val="0"/>
          </rPr>
          <t xml:space="preserve">Years in red text were modified from values listed in table as "2000/2001".  The latter of the two years was chosen in each case for plo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7</xdr:rowOff>
              </xdr:from>
              <xdr:to>
                <xdr:col>3</xdr:col>
                <xdr:colOff>-119</xdr:colOff>
                <xdr:row>9</xdr:row>
                <xdr:rowOff>3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color rgb="FF000000"/>
            <rFont val="Tahoma"/>
            <family val="0"/>
          </rPr>
          <t xml:space="preserve">Yellow:
</t>
        </r>
        <r>
          <rPr>
            <sz val="8"/>
            <color rgb="FF000000"/>
            <rFont val="Tahoma"/>
            <family val="0"/>
          </rPr>
          <t xml:space="preserve">Used as the Break Point for regression summary
of Red Shiner to show consistent exponential decay of DDT concentrations over the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6</xdr:row>
                <xdr:rowOff>9</xdr:rowOff>
              </xdr:from>
              <xdr:to>
                <xdr:col>3</xdr:col>
                <xdr:colOff>-108</xdr:colOff>
                <xdr:row>133</xdr:row>
                <xdr:rowOff>15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Windows User:
</t>
        </r>
        <r>
          <rPr>
            <sz val="8"/>
            <color rgb="FF000000"/>
            <rFont val="Tahoma"/>
            <family val="0"/>
          </rPr>
          <t xml:space="preserve">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8</xdr:row>
                <xdr:rowOff>7</xdr:rowOff>
              </xdr:from>
              <xdr:to>
                <xdr:col>8</xdr:col>
                <xdr:colOff>6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20" authorId="0">
      <text>
        <r>
          <rPr>
            <b val="true"/>
            <sz val="8"/>
            <color rgb="FF000000"/>
            <rFont val="Tahoma"/>
            <family val="0"/>
          </rPr>
          <t xml:space="preserve">Aaron Mead:
</t>
        </r>
        <r>
          <rPr>
            <sz val="8"/>
            <color rgb="FF000000"/>
            <rFont val="Tahoma"/>
            <family val="0"/>
          </rPr>
          <t xml:space="preserve">Actually "ND".  I deleted the "ND" value for plot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8</xdr:row>
                <xdr:rowOff>6</xdr:rowOff>
              </xdr:from>
              <xdr:to>
                <xdr:col>20</xdr:col>
                <xdr:colOff>40</xdr:colOff>
                <xdr:row>122</xdr:row>
                <xdr:rowOff>14</xdr:rowOff>
              </xdr:to>
            </anchor>
          </commentPr>
        </mc:Choice>
        <mc:Fallback/>
      </mc:AlternateContent>
    </comment>
    <comment ref="Q121" authorId="0">
      <text>
        <r>
          <rPr>
            <b val="true"/>
            <sz val="8"/>
            <color rgb="FF000000"/>
            <rFont val="Tahoma"/>
            <family val="0"/>
          </rPr>
          <t xml:space="preserve">Aaron Mead:
</t>
        </r>
        <r>
          <rPr>
            <sz val="8"/>
            <color rgb="FF000000"/>
            <rFont val="Tahoma"/>
            <family val="0"/>
          </rPr>
          <t xml:space="preserve">Actually "ND".  I deleted the "ND" value for plotting purpo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9</xdr:row>
                <xdr:rowOff>6</xdr:rowOff>
              </xdr:from>
              <xdr:to>
                <xdr:col>20</xdr:col>
                <xdr:colOff>40</xdr:colOff>
                <xdr:row>1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8" uniqueCount="354">
  <si>
    <t xml:space="preserve">FSI 017092.3: TIC Regulatory - Newport Bay DDT Data</t>
  </si>
  <si>
    <t xml:space="preserve">Aaron Mead</t>
  </si>
  <si>
    <t xml:space="preserve">Historical Fish Tissue DDT Data, SCCWRP, 2004.  "Bioaccumulation of Contaminants in Recreational and Forage Fish in Newport Bay, California in 2000-2002", Appendix 15</t>
  </si>
  <si>
    <t xml:space="preserve">This spreadsheet contains all data in Appendix 15, plus data from the TSMP database (i.e., summarizes all data in this workbook)</t>
  </si>
  <si>
    <t xml:space="preserve">Species</t>
  </si>
  <si>
    <t xml:space="preserve">Year of Data Set</t>
  </si>
  <si>
    <t xml:space="preserve">Location</t>
  </si>
  <si>
    <t xml:space="preserve">Source</t>
  </si>
  <si>
    <t xml:space="preserve">Number of Samples</t>
  </si>
  <si>
    <t xml:space="preserve">Tissue Type (F=filet/ muscle; W=whole fish)</t>
  </si>
  <si>
    <t xml:space="preserve">Fish Tissue Total DDT Concentration (mg/kg or ppb ww)</t>
  </si>
  <si>
    <t xml:space="preserve">Mean</t>
  </si>
  <si>
    <t xml:space="preserve">Minimum</t>
  </si>
  <si>
    <t xml:space="preserve">Maximum</t>
  </si>
  <si>
    <t xml:space="preserve">Regression Lines</t>
  </si>
  <si>
    <t xml:space="preserve">California Scorpionfish</t>
  </si>
  <si>
    <t xml:space="preserve">Newport Bay</t>
  </si>
  <si>
    <t xml:space="preserve">CFCP (Year 1)</t>
  </si>
  <si>
    <t xml:space="preserve">F</t>
  </si>
  <si>
    <t xml:space="preserve">--</t>
  </si>
  <si>
    <t xml:space="preserve">Diamond Turbot</t>
  </si>
  <si>
    <t xml:space="preserve">Co</t>
  </si>
  <si>
    <t xml:space="preserve">Decay Rate (ug/kg/yr)</t>
  </si>
  <si>
    <t xml:space="preserve">Black Perch</t>
  </si>
  <si>
    <t xml:space="preserve">CFCP (Year 2)</t>
  </si>
  <si>
    <t xml:space="preserve">Yellowfin Croaker</t>
  </si>
  <si>
    <t xml:space="preserve">Shiner (Surf)Perch</t>
  </si>
  <si>
    <t xml:space="preserve">CFCP (Years 1 &amp; 2)</t>
  </si>
  <si>
    <t xml:space="preserve">Spotted Turbot</t>
  </si>
  <si>
    <t xml:space="preserve">Newport Bay/above PCH Br</t>
  </si>
  <si>
    <t xml:space="preserve">California Halibut</t>
  </si>
  <si>
    <t xml:space="preserve">Mearns et al. (1991)</t>
  </si>
  <si>
    <t xml:space="preserve">Longjaw Mudsucker</t>
  </si>
  <si>
    <t xml:space="preserve">Spotted Sand Bass</t>
  </si>
  <si>
    <t xml:space="preserve">Striped Bass</t>
  </si>
  <si>
    <t xml:space="preserve">Striped Mullet</t>
  </si>
  <si>
    <t xml:space="preserve">Topsmelt</t>
  </si>
  <si>
    <t xml:space="preserve">Fathead Minnow</t>
  </si>
  <si>
    <t xml:space="preserve">Delhi Channel</t>
  </si>
  <si>
    <t xml:space="preserve">ORGWET.xls TSMP</t>
  </si>
  <si>
    <t xml:space="preserve">50</t>
  </si>
  <si>
    <t xml:space="preserve">W</t>
  </si>
  <si>
    <t xml:space="preserve">Carp</t>
  </si>
  <si>
    <t xml:space="preserve">Peters Canyon Channel</t>
  </si>
  <si>
    <t xml:space="preserve">4</t>
  </si>
  <si>
    <t xml:space="preserve">69</t>
  </si>
  <si>
    <t xml:space="preserve">Red Shiner</t>
  </si>
  <si>
    <t xml:space="preserve">34</t>
  </si>
  <si>
    <t xml:space="preserve">San Diego Creek/Barranca Parkway</t>
  </si>
  <si>
    <t xml:space="preserve">61</t>
  </si>
  <si>
    <t xml:space="preserve">t* value for signficance between slopes</t>
  </si>
  <si>
    <t xml:space="preserve">P Value for signficance between slopes</t>
  </si>
  <si>
    <t xml:space="preserve">60</t>
  </si>
  <si>
    <t xml:space="preserve">Red Shiner Data Set</t>
  </si>
  <si>
    <t xml:space="preserve">n=</t>
  </si>
  <si>
    <t xml:space="preserve">Decay Rate (ug/kg/day) (slope)</t>
  </si>
  <si>
    <t xml:space="preserve">Standard Error of the Decay Rate</t>
  </si>
  <si>
    <t xml:space="preserve">R^2</t>
  </si>
  <si>
    <t xml:space="preserve">Pvalue</t>
  </si>
  <si>
    <t xml:space="preserve">Lower 95%</t>
  </si>
  <si>
    <t xml:space="preserve">Upper 95%</t>
  </si>
  <si>
    <t xml:space="preserve">48</t>
  </si>
  <si>
    <t xml:space="preserve">1983-1992</t>
  </si>
  <si>
    <t xml:space="preserve">49</t>
  </si>
  <si>
    <t xml:space="preserve">1993-2002</t>
  </si>
  <si>
    <t xml:space="preserve">San Diego Creek/Michelson Drive</t>
  </si>
  <si>
    <t xml:space="preserve">1983-2002</t>
  </si>
  <si>
    <t xml:space="preserve">Upper Newport Bay/Newport Dunes</t>
  </si>
  <si>
    <t xml:space="preserve">1</t>
  </si>
  <si>
    <t xml:space="preserve">2</t>
  </si>
  <si>
    <t xml:space="preserve">Reg 1</t>
  </si>
  <si>
    <t xml:space="preserve">(1993-2002 Decay Rate Projected Forward)</t>
  </si>
  <si>
    <t xml:space="preserve">(1983-2002 Decay Rate Projected Forward</t>
  </si>
  <si>
    <t xml:space="preserve">Arrow Goby</t>
  </si>
  <si>
    <t xml:space="preserve">SCCWRP (2004)</t>
  </si>
  <si>
    <t xml:space="preserve">Year</t>
  </si>
  <si>
    <t xml:space="preserve">Barred Sand Bass</t>
  </si>
  <si>
    <t xml:space="preserve">California Corbina</t>
  </si>
  <si>
    <t xml:space="preserve">California Killifish</t>
  </si>
  <si>
    <t xml:space="preserve">Cheekspot Goby</t>
  </si>
  <si>
    <t xml:space="preserve">C-O Sole</t>
  </si>
  <si>
    <t xml:space="preserve">Fantail Sole</t>
  </si>
  <si>
    <t xml:space="preserve">Jacksmelt</t>
  </si>
  <si>
    <t xml:space="preserve">Kelp Bass</t>
  </si>
  <si>
    <t xml:space="preserve">Pacific Staghorn Sculpin</t>
  </si>
  <si>
    <t xml:space="preserve">Spotfin Croaker</t>
  </si>
  <si>
    <t xml:space="preserve">Goldfish</t>
  </si>
  <si>
    <t xml:space="preserve">TSMP</t>
  </si>
  <si>
    <t xml:space="preserve">Mosquitofish</t>
  </si>
  <si>
    <t xml:space="preserve">Tilapia</t>
  </si>
  <si>
    <t xml:space="preserve">Chub Mackerel</t>
  </si>
  <si>
    <t xml:space="preserve">Lower Newport Bay/Rhine Channel</t>
  </si>
  <si>
    <t xml:space="preserve">Black Croaker</t>
  </si>
  <si>
    <t xml:space="preserve">San Diego Creek/Upper NPB</t>
  </si>
  <si>
    <t xml:space="preserve">Brown Smoothhound Shark</t>
  </si>
  <si>
    <t xml:space="preserve">Upper NPB/Newport Dunes</t>
  </si>
  <si>
    <t xml:space="preserve">Orangemouth Corvina</t>
  </si>
  <si>
    <t xml:space="preserve">TSMP (Martha Sutula)</t>
  </si>
  <si>
    <t xml:space="preserve">26</t>
  </si>
  <si>
    <t xml:space="preserve">27</t>
  </si>
  <si>
    <t xml:space="preserve">30</t>
  </si>
  <si>
    <t xml:space="preserve">32</t>
  </si>
  <si>
    <t xml:space="preserve">31</t>
  </si>
  <si>
    <t xml:space="preserve">37</t>
  </si>
  <si>
    <t xml:space="preserve">33</t>
  </si>
  <si>
    <t xml:space="preserve">39</t>
  </si>
  <si>
    <t xml:space="preserve">40</t>
  </si>
  <si>
    <t xml:space="preserve">28</t>
  </si>
  <si>
    <t xml:space="preserve">29</t>
  </si>
  <si>
    <t xml:space="preserve">42</t>
  </si>
  <si>
    <t xml:space="preserve">20</t>
  </si>
  <si>
    <t xml:space="preserve">38</t>
  </si>
  <si>
    <t xml:space="preserve">36</t>
  </si>
  <si>
    <t xml:space="preserve">25</t>
  </si>
  <si>
    <t xml:space="preserve">53</t>
  </si>
  <si>
    <t xml:space="preserve">41</t>
  </si>
  <si>
    <t xml:space="preserve">57</t>
  </si>
  <si>
    <t xml:space="preserve">San Diego Creek/Laguna Road</t>
  </si>
  <si>
    <t xml:space="preserve">22</t>
  </si>
  <si>
    <t xml:space="preserve">Bullhead</t>
  </si>
  <si>
    <t xml:space="preserve">10</t>
  </si>
  <si>
    <t xml:space="preserve">19</t>
  </si>
  <si>
    <t xml:space="preserve">15</t>
  </si>
  <si>
    <t xml:space="preserve">24</t>
  </si>
  <si>
    <t xml:space="preserve">45</t>
  </si>
  <si>
    <t xml:space="preserve">46</t>
  </si>
  <si>
    <t xml:space="preserve">23</t>
  </si>
  <si>
    <t xml:space="preserve">104</t>
  </si>
  <si>
    <t xml:space="preserve">Round Stingray</t>
  </si>
  <si>
    <t xml:space="preserve">Upper Newport Bay/Ecological Reserve</t>
  </si>
  <si>
    <t xml:space="preserve">TSMP 2002, SWQCB</t>
  </si>
  <si>
    <t xml:space="preserve">Mussel monitoring data</t>
  </si>
  <si>
    <t xml:space="preserve">Source: State Mussel Watch (SMW) Program, SWRCB (http://www.waterboards.ca.gov/programs/smw/)</t>
  </si>
  <si>
    <t xml:space="preserve">Date</t>
  </si>
  <si>
    <t xml:space="preserve">DDT (ug/kg)</t>
  </si>
  <si>
    <t xml:space="preserve">Ln DDT</t>
  </si>
  <si>
    <t xml:space="preserve">San Diego Cr.</t>
  </si>
  <si>
    <t xml:space="preserve">Upper Newport Bay</t>
  </si>
  <si>
    <t xml:space="preserve">Lower Newport Bay</t>
  </si>
  <si>
    <t xml:space="preserve">FSI 067005: Newport Bay Organochlorine Study</t>
  </si>
  <si>
    <t xml:space="preserve">Chlordane data from multiple sources</t>
  </si>
  <si>
    <t xml:space="preserve">OEHHA (ppb) = </t>
  </si>
  <si>
    <t xml:space="preserve">STANUM</t>
  </si>
  <si>
    <t xml:space="preserve">Station Name</t>
  </si>
  <si>
    <t xml:space="preserve">BOT</t>
  </si>
  <si>
    <t xml:space="preserve">GENUS</t>
  </si>
  <si>
    <t xml:space="preserve">SPECIES</t>
  </si>
  <si>
    <t xml:space="preserve">Common Name</t>
  </si>
  <si>
    <t xml:space="preserve">Species Type</t>
  </si>
  <si>
    <t xml:space="preserve">Number (samples or fish/composite)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PLIPID</t>
  </si>
  <si>
    <t xml:space="preserve">Total Chlordane (ppb, wet weight)</t>
  </si>
  <si>
    <t xml:space="preserve">Total PCBs (ppb, wet weight)</t>
  </si>
  <si>
    <t xml:space="preserve">Toxaphene (ppb, wet weight)</t>
  </si>
  <si>
    <t xml:space="preserve">801.11.05</t>
  </si>
  <si>
    <t xml:space="preserve">Inner Lower NPB</t>
  </si>
  <si>
    <t xml:space="preserve">Allen et al. (2004)</t>
  </si>
  <si>
    <t xml:space="preserve">Muscle</t>
  </si>
  <si>
    <t xml:space="preserve">ND</t>
  </si>
  <si>
    <t xml:space="preserve">Inner Upper NPB</t>
  </si>
  <si>
    <t xml:space="preserve">Outer Upper NPB</t>
  </si>
  <si>
    <t xml:space="preserve">Outer Lower NPB</t>
  </si>
  <si>
    <t xml:space="preserve">801.11.89</t>
  </si>
  <si>
    <t xml:space="preserve">073.002.F.95</t>
  </si>
  <si>
    <t xml:space="preserve">Cheilotrema</t>
  </si>
  <si>
    <t xml:space="preserve">saturnum</t>
  </si>
  <si>
    <t xml:space="preserve">TSMP ("ORG_WET")</t>
  </si>
  <si>
    <t xml:space="preserve">MF</t>
  </si>
  <si>
    <t xml:space="preserve">-888.</t>
  </si>
  <si>
    <t xml:space="preserve">073.003.F.92</t>
  </si>
  <si>
    <t xml:space="preserve">Embiotoca</t>
  </si>
  <si>
    <t xml:space="preserve">jacksoni</t>
  </si>
  <si>
    <t xml:space="preserve">2-5</t>
  </si>
  <si>
    <t xml:space="preserve">801.11.97</t>
  </si>
  <si>
    <t xml:space="preserve">CFCP (Year 2) in Allen et al. (2004)</t>
  </si>
  <si>
    <t xml:space="preserve">801.11.96</t>
  </si>
  <si>
    <t xml:space="preserve">073.001.F.98</t>
  </si>
  <si>
    <t xml:space="preserve">Mustelus</t>
  </si>
  <si>
    <t xml:space="preserve">henlei</t>
  </si>
  <si>
    <t xml:space="preserve">073.3.F.86</t>
  </si>
  <si>
    <t xml:space="preserve">Ameiurus</t>
  </si>
  <si>
    <t xml:space="preserve">sp.</t>
  </si>
  <si>
    <t xml:space="preserve">FF</t>
  </si>
  <si>
    <t xml:space="preserve">6</t>
  </si>
  <si>
    <t xml:space="preserve">Mearns et al. (1991) in Allen et al. (2004)</t>
  </si>
  <si>
    <t xml:space="preserve">073.004.F.00</t>
  </si>
  <si>
    <t xml:space="preserve">Paralichthys</t>
  </si>
  <si>
    <t xml:space="preserve">californicus</t>
  </si>
  <si>
    <t xml:space="preserve">5</t>
  </si>
  <si>
    <t xml:space="preserve">801.11.09</t>
  </si>
  <si>
    <t xml:space="preserve">San Diego Creek/Upper Newport Bay</t>
  </si>
  <si>
    <t xml:space="preserve">073.002.W.93 FR</t>
  </si>
  <si>
    <t xml:space="preserve">Fundulus</t>
  </si>
  <si>
    <t xml:space="preserve">parvipinnis</t>
  </si>
  <si>
    <t xml:space="preserve">073.001.W.93</t>
  </si>
  <si>
    <t xml:space="preserve">801.11.13</t>
  </si>
  <si>
    <t xml:space="preserve">CFCP (Year 1) in Allen et al. (2004)</t>
  </si>
  <si>
    <t xml:space="preserve">801.11.07</t>
  </si>
  <si>
    <t xml:space="preserve">Chkspot goby</t>
  </si>
  <si>
    <t xml:space="preserve">SWQCB, Peters Can.</t>
  </si>
  <si>
    <t xml:space="preserve">073.003.F.97</t>
  </si>
  <si>
    <t xml:space="preserve">Scomber</t>
  </si>
  <si>
    <t xml:space="preserve">japonicus</t>
  </si>
  <si>
    <t xml:space="preserve">0</t>
  </si>
  <si>
    <t xml:space="preserve">073.002.F.97</t>
  </si>
  <si>
    <t xml:space="preserve">Hypsopsetta</t>
  </si>
  <si>
    <t xml:space="preserve">guttulata</t>
  </si>
  <si>
    <t xml:space="preserve">Newport Bay/above PCH Bridge</t>
  </si>
  <si>
    <t xml:space="preserve">TSMP 2001</t>
  </si>
  <si>
    <t xml:space="preserve">Whole</t>
  </si>
  <si>
    <t xml:space="preserve">073.003.W.99</t>
  </si>
  <si>
    <t xml:space="preserve">Gambusia</t>
  </si>
  <si>
    <t xml:space="preserve">affinis</t>
  </si>
  <si>
    <t xml:space="preserve">0-1</t>
  </si>
  <si>
    <t xml:space="preserve">801.11.04</t>
  </si>
  <si>
    <t xml:space="preserve">073.002.W.00</t>
  </si>
  <si>
    <t xml:space="preserve">P.S. Sculpin</t>
  </si>
  <si>
    <t xml:space="preserve">801.11.99</t>
  </si>
  <si>
    <t xml:space="preserve">73.1.F.85</t>
  </si>
  <si>
    <t xml:space="preserve">Carassius</t>
  </si>
  <si>
    <t xml:space="preserve">auratus</t>
  </si>
  <si>
    <t xml:space="preserve">2-3</t>
  </si>
  <si>
    <t xml:space="preserve">73.2.P.W.84</t>
  </si>
  <si>
    <t xml:space="preserve">Gillichthys</t>
  </si>
  <si>
    <t xml:space="preserve">mirabilis</t>
  </si>
  <si>
    <t xml:space="preserve">73.4.W.85</t>
  </si>
  <si>
    <t xml:space="preserve">073.1.W.86</t>
  </si>
  <si>
    <t xml:space="preserve">073.002.F.99</t>
  </si>
  <si>
    <t xml:space="preserve">Cynoscion</t>
  </si>
  <si>
    <t xml:space="preserve">xanthulus</t>
  </si>
  <si>
    <t xml:space="preserve">73.1.F.W.83</t>
  </si>
  <si>
    <t xml:space="preserve">Cyprinella</t>
  </si>
  <si>
    <t xml:space="preserve">lutrensis</t>
  </si>
  <si>
    <t xml:space="preserve">73.1.F.W.84</t>
  </si>
  <si>
    <t xml:space="preserve">73.3.W.85B</t>
  </si>
  <si>
    <t xml:space="preserve">73.2.W.85</t>
  </si>
  <si>
    <t xml:space="preserve">073.2.W.86</t>
  </si>
  <si>
    <t xml:space="preserve">1-2</t>
  </si>
  <si>
    <t xml:space="preserve">073.2.W.87</t>
  </si>
  <si>
    <t xml:space="preserve">-888</t>
  </si>
  <si>
    <t xml:space="preserve">073.3.W.87 FR</t>
  </si>
  <si>
    <t xml:space="preserve">073.4.W.87</t>
  </si>
  <si>
    <t xml:space="preserve">073.1.W.87</t>
  </si>
  <si>
    <t xml:space="preserve">073.002.W.88 FR</t>
  </si>
  <si>
    <t xml:space="preserve">3</t>
  </si>
  <si>
    <t xml:space="preserve">073.001.W.88</t>
  </si>
  <si>
    <t xml:space="preserve">185.002.W.89 FR</t>
  </si>
  <si>
    <t xml:space="preserve">185.001.W.89</t>
  </si>
  <si>
    <t xml:space="preserve">073.001.W.89</t>
  </si>
  <si>
    <t xml:space="preserve">185.001.W.90</t>
  </si>
  <si>
    <t xml:space="preserve">2-4</t>
  </si>
  <si>
    <t xml:space="preserve">073.001.W.90</t>
  </si>
  <si>
    <t xml:space="preserve">073.003.W.90 FR</t>
  </si>
  <si>
    <t xml:space="preserve">3-4</t>
  </si>
  <si>
    <t xml:space="preserve">073.002.W.90</t>
  </si>
  <si>
    <t xml:space="preserve">185.001.W.91</t>
  </si>
  <si>
    <t xml:space="preserve">073.001.W.91</t>
  </si>
  <si>
    <t xml:space="preserve">073.003.W.91 FR</t>
  </si>
  <si>
    <t xml:space="preserve">073.002.W.91</t>
  </si>
  <si>
    <t xml:space="preserve">073.002.W.92</t>
  </si>
  <si>
    <t xml:space="preserve">073.001.W.92</t>
  </si>
  <si>
    <t xml:space="preserve">185.001.W.92</t>
  </si>
  <si>
    <t xml:space="preserve">185.001.W.93</t>
  </si>
  <si>
    <t xml:space="preserve">073.004.W.93</t>
  </si>
  <si>
    <t xml:space="preserve">073.003.W.93</t>
  </si>
  <si>
    <t xml:space="preserve">185.002.W.94 FR</t>
  </si>
  <si>
    <t xml:space="preserve">185.001.W.94</t>
  </si>
  <si>
    <t xml:space="preserve">073.003.W.94</t>
  </si>
  <si>
    <t xml:space="preserve">185.001.W.95</t>
  </si>
  <si>
    <t xml:space="preserve">073.003.W.95 FR</t>
  </si>
  <si>
    <t xml:space="preserve">073.001.W.95</t>
  </si>
  <si>
    <t xml:space="preserve">185.001.W.96</t>
  </si>
  <si>
    <t xml:space="preserve">0-3</t>
  </si>
  <si>
    <t xml:space="preserve">073.001.W.96</t>
  </si>
  <si>
    <t xml:space="preserve">1-4</t>
  </si>
  <si>
    <t xml:space="preserve">073.002.W.96 FR</t>
  </si>
  <si>
    <t xml:space="preserve">073.005.W.97</t>
  </si>
  <si>
    <t xml:space="preserve">185.001.W.97</t>
  </si>
  <si>
    <t xml:space="preserve">185.002.W.97 FR</t>
  </si>
  <si>
    <t xml:space="preserve">073.004.W.97</t>
  </si>
  <si>
    <t xml:space="preserve">073.001.W.97</t>
  </si>
  <si>
    <t xml:space="preserve">185.001.W.98</t>
  </si>
  <si>
    <t xml:space="preserve">073.003.W.98</t>
  </si>
  <si>
    <t xml:space="preserve">073.004.W.98</t>
  </si>
  <si>
    <t xml:space="preserve">185.002.W.99 FR</t>
  </si>
  <si>
    <t xml:space="preserve">185.001.W.99</t>
  </si>
  <si>
    <t xml:space="preserve">073.004.W.99</t>
  </si>
  <si>
    <t xml:space="preserve">1-3</t>
  </si>
  <si>
    <t xml:space="preserve">073.006.F.99</t>
  </si>
  <si>
    <t xml:space="preserve">Shiner Perch</t>
  </si>
  <si>
    <t xml:space="preserve">CFCP (Years 1 &amp; 2) in Allen et al. (2004)</t>
  </si>
  <si>
    <t xml:space="preserve">073.005.F.99</t>
  </si>
  <si>
    <t xml:space="preserve">185.001.W.00</t>
  </si>
  <si>
    <t xml:space="preserve">073.001.W.00</t>
  </si>
  <si>
    <t xml:space="preserve">073.003.W.00</t>
  </si>
  <si>
    <t xml:space="preserve">073.005.W.00</t>
  </si>
  <si>
    <t xml:space="preserve">Shiner Surfperch</t>
  </si>
  <si>
    <t xml:space="preserve">073.004.F.90</t>
  </si>
  <si>
    <t xml:space="preserve">Paralabrax</t>
  </si>
  <si>
    <t xml:space="preserve">maculatofasciatus</t>
  </si>
  <si>
    <t xml:space="preserve">073.004.F.91</t>
  </si>
  <si>
    <t xml:space="preserve">073.002.W.98</t>
  </si>
  <si>
    <t xml:space="preserve">Mugil</t>
  </si>
  <si>
    <t xml:space="preserve">cephalus</t>
  </si>
  <si>
    <t xml:space="preserve">073.007.W.00</t>
  </si>
  <si>
    <t xml:space="preserve">073.001.F.99</t>
  </si>
  <si>
    <t xml:space="preserve">Umbrina</t>
  </si>
  <si>
    <t xml:space="preserve">roncador</t>
  </si>
  <si>
    <t xml:space="preserve">Toxaphene data from State Mussel Watch (SMW) database: http://www.swrcb.ca.gov/programs/smw/</t>
  </si>
  <si>
    <t xml:space="preserve">* -8.0 = ND; -9.0 = Not analyzed</t>
  </si>
  <si>
    <t xml:space="preserve">ID</t>
  </si>
  <si>
    <t xml:space="preserve">STANAME</t>
  </si>
  <si>
    <t xml:space="preserve">CDATE</t>
  </si>
  <si>
    <t xml:space="preserve">YEAR</t>
  </si>
  <si>
    <t xml:space="preserve">SPECTYPE</t>
  </si>
  <si>
    <t xml:space="preserve">PWATER_O</t>
  </si>
  <si>
    <t xml:space="preserve">LENGTH_O</t>
  </si>
  <si>
    <t xml:space="preserve">Total DDT (ppb, wet weight)</t>
  </si>
  <si>
    <t xml:space="preserve">Newport Bay/Police Docks</t>
  </si>
  <si>
    <t xml:space="preserve">TCM</t>
  </si>
  <si>
    <t xml:space="preserve">Newport Bay/Bay Island</t>
  </si>
  <si>
    <t xml:space="preserve">Newport Bay/Crows Nest</t>
  </si>
  <si>
    <t xml:space="preserve">RBM</t>
  </si>
  <si>
    <t xml:space="preserve">Newport Bay/Entrance</t>
  </si>
  <si>
    <t xml:space="preserve">Newport Bay/Highway 1 Bridge</t>
  </si>
  <si>
    <t xml:space="preserve">Newport Bay/Rhine Channel/Upper</t>
  </si>
  <si>
    <t xml:space="preserve">Upper Newport Bay/MacArthur</t>
  </si>
  <si>
    <t xml:space="preserve">TFC</t>
  </si>
  <si>
    <t xml:space="preserve">Newport Bay/Dunes Dock</t>
  </si>
  <si>
    <t xml:space="preserve">Newport Bay/El Paseo Drive</t>
  </si>
  <si>
    <t xml:space="preserve">Newport Bay/Rhine Channel/26th Ave</t>
  </si>
  <si>
    <t xml:space="preserve">Newport Bay/Turning Basin</t>
  </si>
  <si>
    <t xml:space="preserve">Newport Pier</t>
  </si>
  <si>
    <t xml:space="preserve">RCM</t>
  </si>
  <si>
    <t xml:space="preserve">NA</t>
  </si>
  <si>
    <t xml:space="preserve">Newport Bay/Rhine Channel/End</t>
  </si>
  <si>
    <t xml:space="preserve">Upper Newport Bay/San Diego Cr 1</t>
  </si>
  <si>
    <t xml:space="preserve">Upper Newport Bay/San Diego Cr 2</t>
  </si>
  <si>
    <t xml:space="preserve">Upper Newport Bay/Drain 2</t>
  </si>
  <si>
    <t xml:space="preserve">Upper Newport Bay/Drain 5</t>
  </si>
  <si>
    <t xml:space="preserve">Newport Bay/Offshore Ref</t>
  </si>
  <si>
    <t xml:space="preserve">Upper Newport Bay/Drain 4</t>
  </si>
  <si>
    <t xml:space="preserve">Newport Bay/Mariners Drive</t>
  </si>
  <si>
    <t xml:space="preserve">NDs</t>
  </si>
  <si>
    <t xml:space="preserve">Chlordane data from Toxic Substances Monitoring (TSM) database: http://www.swrcb.ca.gov/programs/smw/</t>
  </si>
  <si>
    <t xml:space="preserve">Chlordane data from State Mussel Watch (SMW) database: http://www.swrcb.ca.gov/programs/smw/</t>
  </si>
  <si>
    <t xml:space="preserve">Plotting Location</t>
  </si>
  <si>
    <t xml:space="preserve">Lower NPB</t>
  </si>
  <si>
    <t xml:space="preserve">Upper NP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.0"/>
    <numFmt numFmtId="168" formatCode="0.00"/>
    <numFmt numFmtId="169" formatCode="[$-409]mmm\-yy"/>
    <numFmt numFmtId="170" formatCode="yyyy"/>
    <numFmt numFmtId="171" formatCode="m/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lowserver/Data2/Projects-Diffusion/017092%20TIC%20Regulatory/Newport%20Bay%20DDT%20Data/017092.3%20Newport%20Bay%20DDT%20Data%20Regress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lowserver/Data2/Projects-Diffusion/067005%20Newport%20Bay%20Organo-chlorine%20Study/PCB,%20Chlordane,%20Toxaphene%20Report/Newport%20Bay%20Chlordane%20Data/067005%20Newport%20Bay%20Chlordane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H DDT SUMMARY"/>
      <sheetName val="FISH DDT SUMMARY by date"/>
      <sheetName val="MUSSEL DDT SUMMARY"/>
      <sheetName val="SEDIMENT DDT SUMMARY"/>
      <sheetName val="Red Shiner"/>
      <sheetName val="Black Perch"/>
      <sheetName val="California Halibut"/>
      <sheetName val="California Killifish"/>
      <sheetName val="Diamond Turbot"/>
      <sheetName val="Fathead Minnow"/>
      <sheetName val="Longjaw Mudsucker"/>
      <sheetName val="Shiner (Surf)Perch"/>
      <sheetName val="Spotted Sand Bass"/>
      <sheetName val="Spotted Turbot"/>
      <sheetName val="Striped Mullet"/>
      <sheetName val="Yellowfin Croaker"/>
      <sheetName val="Indiv. Fish DDT - SCCWRP 2004"/>
      <sheetName val="Hist. Fish DDT-State TSMP"/>
      <sheetName val="TSMP Fish Data, Martha Sutula"/>
      <sheetName val="Fish Tissue ORGWET.xls TSMP"/>
      <sheetName val="Fish Tissue SWQCB Peters Can."/>
      <sheetName val="Fish Tissue, CFCP"/>
      <sheetName val="TSMP 2002, SWQCB"/>
      <sheetName val="Mussel DDT - San Diego Creek"/>
      <sheetName val="Mussel DDT - Upper Newport Bay"/>
      <sheetName val="Mussel DDT - Lower Newport Bay"/>
      <sheetName val="Sediment DDT - Lower NPB"/>
      <sheetName val="Sediment DDT - Upper NPB"/>
      <sheetName val="EPA-OCPFRD Sampling NPDES sites"/>
      <sheetName val="NPB Toxics TMDL Sediment DDT"/>
      <sheetName val="Sediment DDT - Jim Byard"/>
      <sheetName val="Sed DDT-SCCWRP BIGHT98"/>
      <sheetName val="Sediment DDT- Masters 2000"/>
      <sheetName val="OC PFRD Sediment DDT 1980s"/>
      <sheetName val="Sediment DDT 2000-2004"/>
      <sheetName val="Sediment DDT- SCCWRP 2004"/>
      <sheetName val="Sediment DDT- SCCWRP 2003"/>
      <sheetName val="WATER DDT SUMMARY"/>
      <sheetName val="SCCWRP 2004 Water DDT"/>
      <sheetName val="SCCWRP 2003 Water D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sels - wet weight"/>
      <sheetName val="Mussels - dry weight"/>
      <sheetName val="Mussels - lipid weight"/>
      <sheetName val="Fish - wet weight"/>
      <sheetName val="Fish - lipid weight"/>
      <sheetName val="Fish Tissue, CFCP"/>
      <sheetName val="SEDIMENT"/>
      <sheetName val="Bight 98 Sediment Chemistry"/>
      <sheetName val="TIC, Kirk sediment data"/>
      <sheetName val="NPB Toxics TMDL Sediment DDT"/>
      <sheetName val="WATER"/>
      <sheetName val="SCCWRP 2004 water data"/>
      <sheetName val="SCCWRP 2003 water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6.84"/>
    <col collapsed="false" customWidth="true" hidden="false" outlineLevel="0" max="3" min="3" style="2" width="35.13"/>
    <col collapsed="false" customWidth="true" hidden="false" outlineLevel="0" max="4" min="4" style="3" width="24.7"/>
    <col collapsed="false" customWidth="true" hidden="false" outlineLevel="0" max="5" min="5" style="2" width="9.7"/>
    <col collapsed="false" customWidth="true" hidden="false" outlineLevel="0" max="6" min="6" style="2" width="10.56"/>
    <col collapsed="false" customWidth="true" hidden="false" outlineLevel="0" max="7" min="7" style="4" width="11.28"/>
    <col collapsed="false" customWidth="true" hidden="false" outlineLevel="0" max="9" min="8" style="2" width="11.28"/>
    <col collapsed="false" customWidth="false" hidden="false" outlineLevel="0" max="20" min="10" style="1" width="9.14"/>
    <col collapsed="false" customWidth="true" hidden="false" outlineLevel="0" max="21" min="21" style="1" width="10.99"/>
    <col collapsed="false" customWidth="false" hidden="false" outlineLevel="0" max="23" min="22" style="1" width="9.14"/>
    <col collapsed="false" customWidth="true" hidden="false" outlineLevel="0" max="24" min="24" style="1" width="14.41"/>
    <col collapsed="false" customWidth="true" hidden="false" outlineLevel="0" max="25" min="25" style="1" width="5.41"/>
    <col collapsed="false" customWidth="true" hidden="false" outlineLevel="0" max="26" min="26" style="1" width="10.13"/>
    <col collapsed="false" customWidth="false" hidden="false" outlineLevel="0" max="27" min="27" style="1" width="9.14"/>
    <col collapsed="false" customWidth="true" hidden="false" outlineLevel="0" max="29" min="28" style="1" width="16.7"/>
    <col collapsed="false" customWidth="false" hidden="false" outlineLevel="0" max="31" min="30" style="1" width="9.14"/>
    <col collapsed="false" customWidth="true" hidden="false" outlineLevel="0" max="32" min="32" style="1" width="2.7"/>
    <col collapsed="false" customWidth="false" hidden="false" outlineLevel="0" max="37" min="33" style="1" width="9.14"/>
    <col collapsed="false" customWidth="true" hidden="false" outlineLevel="0" max="38" min="38" style="1" width="2.13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5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7" t="n">
        <v>38531</v>
      </c>
      <c r="B3" s="8"/>
      <c r="C3" s="8"/>
      <c r="D3" s="7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5" t="s">
        <v>2</v>
      </c>
      <c r="B5" s="6"/>
      <c r="C5" s="6"/>
      <c r="D5" s="5"/>
    </row>
    <row r="6" customFormat="false" ht="12.75" hidden="false" customHeight="false" outlineLevel="0" collapsed="false">
      <c r="A6" s="9" t="s">
        <v>3</v>
      </c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s="11" customFormat="true" ht="8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/>
      <c r="I9" s="10"/>
    </row>
    <row r="10" s="11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2" t="s">
        <v>11</v>
      </c>
      <c r="H10" s="10" t="s">
        <v>12</v>
      </c>
      <c r="I10" s="10" t="s">
        <v>13</v>
      </c>
      <c r="AA10" s="13" t="s">
        <v>14</v>
      </c>
    </row>
    <row r="11" customFormat="false" ht="12.75" hidden="false" customHeight="false" outlineLevel="0" collapsed="false">
      <c r="A11" s="14" t="s">
        <v>15</v>
      </c>
      <c r="B11" s="15" t="n">
        <v>1999</v>
      </c>
      <c r="C11" s="16" t="s">
        <v>16</v>
      </c>
      <c r="D11" s="17" t="s">
        <v>17</v>
      </c>
      <c r="E11" s="16" t="n">
        <v>1</v>
      </c>
      <c r="F11" s="16" t="s">
        <v>18</v>
      </c>
      <c r="G11" s="15" t="n">
        <v>9</v>
      </c>
      <c r="H11" s="16" t="s">
        <v>19</v>
      </c>
      <c r="I11" s="16" t="s">
        <v>19</v>
      </c>
      <c r="J11" s="9"/>
    </row>
    <row r="12" customFormat="false" ht="12.75" hidden="false" customHeight="false" outlineLevel="0" collapsed="false">
      <c r="A12" s="14" t="s">
        <v>20</v>
      </c>
      <c r="B12" s="15" t="n">
        <v>1999</v>
      </c>
      <c r="C12" s="16" t="s">
        <v>16</v>
      </c>
      <c r="D12" s="17" t="s">
        <v>17</v>
      </c>
      <c r="E12" s="16" t="n">
        <v>5</v>
      </c>
      <c r="F12" s="16" t="s">
        <v>18</v>
      </c>
      <c r="G12" s="15" t="n">
        <v>18</v>
      </c>
      <c r="H12" s="16" t="s">
        <v>19</v>
      </c>
      <c r="I12" s="16" t="s">
        <v>19</v>
      </c>
      <c r="J12" s="9"/>
      <c r="AA12" s="1" t="s">
        <v>21</v>
      </c>
      <c r="AB12" s="1" t="s">
        <v>22</v>
      </c>
    </row>
    <row r="13" customFormat="false" ht="12.75" hidden="false" customHeight="false" outlineLevel="0" collapsed="false">
      <c r="A13" s="14" t="s">
        <v>23</v>
      </c>
      <c r="B13" s="15" t="n">
        <v>1999</v>
      </c>
      <c r="C13" s="16" t="s">
        <v>16</v>
      </c>
      <c r="D13" s="17" t="s">
        <v>24</v>
      </c>
      <c r="E13" s="16" t="n">
        <v>1</v>
      </c>
      <c r="F13" s="16" t="s">
        <v>18</v>
      </c>
      <c r="G13" s="15" t="n">
        <v>28</v>
      </c>
      <c r="H13" s="16" t="s">
        <v>19</v>
      </c>
      <c r="I13" s="16" t="s">
        <v>19</v>
      </c>
      <c r="J13" s="9"/>
    </row>
    <row r="14" s="9" customFormat="true" ht="12.75" hidden="false" customHeight="false" outlineLevel="0" collapsed="false">
      <c r="A14" s="14" t="s">
        <v>25</v>
      </c>
      <c r="B14" s="15" t="n">
        <v>1999</v>
      </c>
      <c r="C14" s="16" t="s">
        <v>16</v>
      </c>
      <c r="D14" s="17" t="s">
        <v>24</v>
      </c>
      <c r="E14" s="16" t="n">
        <v>1</v>
      </c>
      <c r="F14" s="16" t="s">
        <v>18</v>
      </c>
      <c r="G14" s="15" t="n">
        <v>47</v>
      </c>
      <c r="H14" s="16" t="s">
        <v>19</v>
      </c>
      <c r="I14" s="16" t="s">
        <v>19</v>
      </c>
      <c r="J14" s="1"/>
    </row>
    <row r="15" s="9" customFormat="true" ht="12.75" hidden="false" customHeight="false" outlineLevel="0" collapsed="false">
      <c r="A15" s="14" t="s">
        <v>26</v>
      </c>
      <c r="B15" s="15" t="n">
        <v>1999</v>
      </c>
      <c r="C15" s="16" t="s">
        <v>16</v>
      </c>
      <c r="D15" s="17" t="s">
        <v>27</v>
      </c>
      <c r="E15" s="16" t="n">
        <v>3</v>
      </c>
      <c r="F15" s="16" t="s">
        <v>18</v>
      </c>
      <c r="G15" s="15" t="n">
        <v>198</v>
      </c>
      <c r="H15" s="16" t="n">
        <v>126</v>
      </c>
      <c r="I15" s="16" t="n">
        <v>272</v>
      </c>
      <c r="J15" s="1"/>
    </row>
    <row r="16" s="9" customFormat="true" ht="12.75" hidden="false" customHeight="false" outlineLevel="0" collapsed="false">
      <c r="A16" s="14" t="s">
        <v>28</v>
      </c>
      <c r="B16" s="15" t="n">
        <v>1999</v>
      </c>
      <c r="C16" s="16" t="s">
        <v>16</v>
      </c>
      <c r="D16" s="17" t="s">
        <v>27</v>
      </c>
      <c r="E16" s="16" t="n">
        <v>1</v>
      </c>
      <c r="F16" s="16" t="s">
        <v>18</v>
      </c>
      <c r="G16" s="15" t="n">
        <v>30</v>
      </c>
      <c r="H16" s="16" t="n">
        <v>13</v>
      </c>
      <c r="I16" s="16" t="n">
        <v>53</v>
      </c>
      <c r="J16" s="1"/>
    </row>
    <row r="17" customFormat="false" ht="12.75" hidden="false" customHeight="false" outlineLevel="0" collapsed="false">
      <c r="A17" s="14" t="s">
        <v>26</v>
      </c>
      <c r="B17" s="15" t="n">
        <v>1999</v>
      </c>
      <c r="C17" s="16" t="s">
        <v>29</v>
      </c>
      <c r="D17" s="17" t="s">
        <v>27</v>
      </c>
      <c r="E17" s="16" t="n">
        <v>5</v>
      </c>
      <c r="F17" s="16" t="s">
        <v>19</v>
      </c>
      <c r="G17" s="15" t="n">
        <v>189.6</v>
      </c>
      <c r="H17" s="16" t="s">
        <v>19</v>
      </c>
      <c r="I17" s="16" t="s">
        <v>19</v>
      </c>
      <c r="J17" s="9"/>
    </row>
    <row r="18" customFormat="false" ht="12.75" hidden="false" customHeight="false" outlineLevel="0" collapsed="false">
      <c r="A18" s="14" t="s">
        <v>26</v>
      </c>
      <c r="B18" s="15" t="n">
        <v>1999</v>
      </c>
      <c r="C18" s="16" t="s">
        <v>29</v>
      </c>
      <c r="D18" s="17" t="s">
        <v>27</v>
      </c>
      <c r="E18" s="16" t="n">
        <v>10</v>
      </c>
      <c r="F18" s="16" t="s">
        <v>19</v>
      </c>
      <c r="G18" s="15" t="n">
        <v>262.68</v>
      </c>
      <c r="H18" s="16" t="s">
        <v>19</v>
      </c>
      <c r="I18" s="16" t="s">
        <v>19</v>
      </c>
      <c r="J18" s="9"/>
    </row>
    <row r="19" s="9" customFormat="true" ht="12.75" hidden="false" customHeight="false" outlineLevel="0" collapsed="false">
      <c r="A19" s="14" t="s">
        <v>28</v>
      </c>
      <c r="B19" s="15" t="n">
        <v>1999</v>
      </c>
      <c r="C19" s="16" t="s">
        <v>29</v>
      </c>
      <c r="D19" s="17" t="s">
        <v>27</v>
      </c>
      <c r="E19" s="16" t="n">
        <v>5</v>
      </c>
      <c r="F19" s="16" t="s">
        <v>19</v>
      </c>
      <c r="G19" s="15" t="n">
        <v>53.06</v>
      </c>
      <c r="H19" s="16" t="s">
        <v>19</v>
      </c>
      <c r="I19" s="16" t="s">
        <v>19</v>
      </c>
    </row>
    <row r="20" s="9" customFormat="true" ht="12.75" hidden="false" customHeight="false" outlineLevel="0" collapsed="false">
      <c r="A20" s="14" t="s">
        <v>30</v>
      </c>
      <c r="B20" s="15" t="n">
        <v>1980</v>
      </c>
      <c r="C20" s="16" t="s">
        <v>16</v>
      </c>
      <c r="D20" s="17" t="s">
        <v>31</v>
      </c>
      <c r="E20" s="16" t="n">
        <v>10</v>
      </c>
      <c r="F20" s="16" t="s">
        <v>18</v>
      </c>
      <c r="G20" s="15" t="n">
        <v>628</v>
      </c>
      <c r="H20" s="16" t="n">
        <v>168</v>
      </c>
      <c r="I20" s="16" t="n">
        <v>1170</v>
      </c>
    </row>
    <row r="21" s="9" customFormat="true" ht="12.75" hidden="false" customHeight="false" outlineLevel="0" collapsed="false">
      <c r="A21" s="14" t="s">
        <v>32</v>
      </c>
      <c r="B21" s="15" t="n">
        <v>1980</v>
      </c>
      <c r="C21" s="16" t="s">
        <v>16</v>
      </c>
      <c r="D21" s="17" t="s">
        <v>31</v>
      </c>
      <c r="E21" s="16" t="n">
        <v>8</v>
      </c>
      <c r="F21" s="16" t="s">
        <v>18</v>
      </c>
      <c r="G21" s="15" t="n">
        <v>258</v>
      </c>
      <c r="H21" s="16" t="n">
        <v>40</v>
      </c>
      <c r="I21" s="16" t="n">
        <v>981</v>
      </c>
    </row>
    <row r="22" s="9" customFormat="true" ht="12.75" hidden="false" customHeight="false" outlineLevel="0" collapsed="false">
      <c r="A22" s="14" t="s">
        <v>33</v>
      </c>
      <c r="B22" s="15" t="n">
        <v>1978</v>
      </c>
      <c r="C22" s="16" t="s">
        <v>16</v>
      </c>
      <c r="D22" s="17" t="s">
        <v>31</v>
      </c>
      <c r="E22" s="16" t="n">
        <v>3</v>
      </c>
      <c r="F22" s="16" t="s">
        <v>18</v>
      </c>
      <c r="G22" s="15" t="n">
        <v>680</v>
      </c>
      <c r="H22" s="16" t="n">
        <v>199</v>
      </c>
      <c r="I22" s="16" t="n">
        <v>1370</v>
      </c>
      <c r="J22" s="1"/>
    </row>
    <row r="23" s="9" customFormat="true" ht="12.75" hidden="false" customHeight="false" outlineLevel="0" collapsed="false">
      <c r="A23" s="14" t="s">
        <v>34</v>
      </c>
      <c r="B23" s="15" t="n">
        <v>1978</v>
      </c>
      <c r="C23" s="16" t="s">
        <v>16</v>
      </c>
      <c r="D23" s="17" t="s">
        <v>31</v>
      </c>
      <c r="E23" s="16" t="n">
        <v>3</v>
      </c>
      <c r="F23" s="16" t="s">
        <v>18</v>
      </c>
      <c r="G23" s="15" t="n">
        <v>690</v>
      </c>
      <c r="H23" s="16" t="n">
        <v>485</v>
      </c>
      <c r="I23" s="16" t="n">
        <v>823</v>
      </c>
      <c r="J23" s="1"/>
    </row>
    <row r="24" customFormat="false" ht="12.75" hidden="false" customHeight="false" outlineLevel="0" collapsed="false">
      <c r="A24" s="14" t="s">
        <v>35</v>
      </c>
      <c r="B24" s="15" t="n">
        <v>1978</v>
      </c>
      <c r="C24" s="16" t="s">
        <v>16</v>
      </c>
      <c r="D24" s="17" t="s">
        <v>31</v>
      </c>
      <c r="E24" s="16" t="n">
        <v>3</v>
      </c>
      <c r="F24" s="16" t="s">
        <v>18</v>
      </c>
      <c r="G24" s="15" t="n">
        <v>4210</v>
      </c>
      <c r="H24" s="16" t="n">
        <v>2470</v>
      </c>
      <c r="I24" s="16" t="n">
        <v>5760</v>
      </c>
    </row>
    <row r="25" customFormat="false" ht="12.75" hidden="false" customHeight="false" outlineLevel="0" collapsed="false">
      <c r="A25" s="14" t="s">
        <v>35</v>
      </c>
      <c r="B25" s="15" t="n">
        <v>1978</v>
      </c>
      <c r="C25" s="16" t="s">
        <v>16</v>
      </c>
      <c r="D25" s="17" t="s">
        <v>31</v>
      </c>
      <c r="E25" s="16" t="n">
        <v>3</v>
      </c>
      <c r="F25" s="16" t="s">
        <v>18</v>
      </c>
      <c r="G25" s="15" t="n">
        <v>1440</v>
      </c>
      <c r="H25" s="16" t="n">
        <v>527</v>
      </c>
      <c r="I25" s="16" t="n">
        <v>2780</v>
      </c>
    </row>
    <row r="26" customFormat="false" ht="12.75" hidden="false" customHeight="false" outlineLevel="0" collapsed="false">
      <c r="A26" s="14" t="s">
        <v>35</v>
      </c>
      <c r="B26" s="15" t="n">
        <v>1980</v>
      </c>
      <c r="C26" s="16" t="s">
        <v>16</v>
      </c>
      <c r="D26" s="17" t="s">
        <v>31</v>
      </c>
      <c r="E26" s="16" t="n">
        <v>10</v>
      </c>
      <c r="F26" s="16" t="s">
        <v>18</v>
      </c>
      <c r="G26" s="15" t="n">
        <v>2070</v>
      </c>
      <c r="H26" s="16" t="n">
        <v>582</v>
      </c>
      <c r="I26" s="16" t="n">
        <v>4178</v>
      </c>
    </row>
    <row r="27" s="9" customFormat="true" ht="12.75" hidden="false" customHeight="false" outlineLevel="0" collapsed="false">
      <c r="A27" s="14" t="s">
        <v>36</v>
      </c>
      <c r="B27" s="15" t="n">
        <v>1978</v>
      </c>
      <c r="C27" s="16" t="s">
        <v>16</v>
      </c>
      <c r="D27" s="17" t="s">
        <v>31</v>
      </c>
      <c r="E27" s="16" t="n">
        <v>3</v>
      </c>
      <c r="F27" s="16" t="s">
        <v>18</v>
      </c>
      <c r="G27" s="15" t="n">
        <v>140</v>
      </c>
      <c r="H27" s="16" t="n">
        <v>125</v>
      </c>
      <c r="I27" s="16" t="n">
        <v>151</v>
      </c>
      <c r="J27" s="1"/>
    </row>
    <row r="28" s="9" customFormat="true" ht="12.75" hidden="false" customHeight="false" outlineLevel="0" collapsed="false">
      <c r="A28" s="14" t="s">
        <v>36</v>
      </c>
      <c r="B28" s="15" t="n">
        <v>1980</v>
      </c>
      <c r="C28" s="16" t="s">
        <v>16</v>
      </c>
      <c r="D28" s="17" t="s">
        <v>31</v>
      </c>
      <c r="E28" s="16" t="n">
        <v>10</v>
      </c>
      <c r="F28" s="16" t="s">
        <v>18</v>
      </c>
      <c r="G28" s="15" t="n">
        <v>748</v>
      </c>
      <c r="H28" s="16" t="n">
        <v>99</v>
      </c>
      <c r="I28" s="16" t="n">
        <v>1830</v>
      </c>
      <c r="J28" s="1"/>
    </row>
    <row r="29" customFormat="false" ht="12.75" hidden="false" customHeight="false" outlineLevel="0" collapsed="false">
      <c r="A29" s="14" t="s">
        <v>25</v>
      </c>
      <c r="B29" s="15" t="n">
        <v>1978</v>
      </c>
      <c r="C29" s="16" t="s">
        <v>16</v>
      </c>
      <c r="D29" s="17" t="s">
        <v>31</v>
      </c>
      <c r="E29" s="16" t="n">
        <v>3</v>
      </c>
      <c r="F29" s="16" t="s">
        <v>18</v>
      </c>
      <c r="G29" s="15" t="n">
        <v>200</v>
      </c>
      <c r="H29" s="16" t="n">
        <v>174</v>
      </c>
      <c r="I29" s="16" t="n">
        <v>222</v>
      </c>
    </row>
    <row r="30" customFormat="false" ht="12.75" hidden="false" customHeight="false" outlineLevel="0" collapsed="false">
      <c r="A30" s="14" t="s">
        <v>25</v>
      </c>
      <c r="B30" s="15" t="n">
        <v>1980</v>
      </c>
      <c r="C30" s="16" t="s">
        <v>16</v>
      </c>
      <c r="D30" s="17" t="s">
        <v>31</v>
      </c>
      <c r="E30" s="16" t="n">
        <v>10</v>
      </c>
      <c r="F30" s="16" t="s">
        <v>18</v>
      </c>
      <c r="G30" s="15" t="n">
        <v>310</v>
      </c>
      <c r="H30" s="16" t="n">
        <v>148</v>
      </c>
      <c r="I30" s="16" t="n">
        <v>815</v>
      </c>
    </row>
    <row r="31" customFormat="false" ht="12.75" hidden="false" customHeight="false" outlineLevel="0" collapsed="false">
      <c r="A31" s="18" t="s">
        <v>37</v>
      </c>
      <c r="B31" s="15" t="n">
        <v>2001</v>
      </c>
      <c r="C31" s="15" t="s">
        <v>38</v>
      </c>
      <c r="D31" s="17" t="s">
        <v>39</v>
      </c>
      <c r="E31" s="15" t="s">
        <v>40</v>
      </c>
      <c r="F31" s="15" t="s">
        <v>41</v>
      </c>
      <c r="G31" s="19" t="n">
        <v>129.5</v>
      </c>
      <c r="H31" s="16" t="s">
        <v>19</v>
      </c>
      <c r="I31" s="16" t="s">
        <v>19</v>
      </c>
    </row>
    <row r="32" s="9" customFormat="true" ht="12.75" hidden="false" customHeight="false" outlineLevel="0" collapsed="false">
      <c r="A32" s="18" t="s">
        <v>42</v>
      </c>
      <c r="B32" s="15" t="n">
        <v>2002</v>
      </c>
      <c r="C32" s="15" t="s">
        <v>43</v>
      </c>
      <c r="D32" s="17" t="s">
        <v>39</v>
      </c>
      <c r="E32" s="15" t="s">
        <v>44</v>
      </c>
      <c r="F32" s="15" t="s">
        <v>18</v>
      </c>
      <c r="G32" s="19" t="n">
        <v>17.7</v>
      </c>
      <c r="H32" s="16" t="s">
        <v>19</v>
      </c>
      <c r="I32" s="16" t="s">
        <v>19</v>
      </c>
      <c r="J32" s="1"/>
    </row>
    <row r="33" s="9" customFormat="true" ht="12.75" hidden="false" customHeight="false" outlineLevel="0" collapsed="false">
      <c r="A33" s="18" t="s">
        <v>37</v>
      </c>
      <c r="B33" s="15" t="n">
        <v>2001</v>
      </c>
      <c r="C33" s="15" t="s">
        <v>43</v>
      </c>
      <c r="D33" s="17" t="s">
        <v>39</v>
      </c>
      <c r="E33" s="15" t="s">
        <v>45</v>
      </c>
      <c r="F33" s="15" t="s">
        <v>41</v>
      </c>
      <c r="G33" s="19" t="n">
        <v>463.1</v>
      </c>
      <c r="H33" s="16" t="s">
        <v>19</v>
      </c>
      <c r="I33" s="16" t="s">
        <v>19</v>
      </c>
    </row>
    <row r="34" s="9" customFormat="true" ht="12.75" hidden="false" customHeight="false" outlineLevel="0" collapsed="false">
      <c r="A34" s="18" t="s">
        <v>46</v>
      </c>
      <c r="B34" s="15" t="n">
        <v>2002</v>
      </c>
      <c r="C34" s="15" t="s">
        <v>43</v>
      </c>
      <c r="D34" s="17" t="s">
        <v>39</v>
      </c>
      <c r="E34" s="15" t="s">
        <v>47</v>
      </c>
      <c r="F34" s="15" t="s">
        <v>41</v>
      </c>
      <c r="G34" s="19" t="n">
        <v>419.5</v>
      </c>
      <c r="H34" s="16" t="s">
        <v>19</v>
      </c>
      <c r="I34" s="16" t="s">
        <v>19</v>
      </c>
      <c r="X34" s="2"/>
      <c r="Y34" s="4"/>
      <c r="Z34" s="2"/>
      <c r="AA34" s="2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s="9" customFormat="true" ht="12.75" hidden="false" customHeight="false" outlineLevel="0" collapsed="false">
      <c r="A35" s="18" t="s">
        <v>37</v>
      </c>
      <c r="B35" s="15" t="n">
        <v>2001</v>
      </c>
      <c r="C35" s="15" t="s">
        <v>48</v>
      </c>
      <c r="D35" s="17" t="s">
        <v>39</v>
      </c>
      <c r="E35" s="15" t="s">
        <v>49</v>
      </c>
      <c r="F35" s="15" t="s">
        <v>41</v>
      </c>
      <c r="G35" s="19" t="n">
        <v>126.9</v>
      </c>
      <c r="H35" s="16" t="s">
        <v>19</v>
      </c>
      <c r="I35" s="16" t="s">
        <v>19</v>
      </c>
      <c r="X35" s="2"/>
      <c r="Y35" s="4"/>
      <c r="Z35" s="2"/>
      <c r="AA35" s="2"/>
      <c r="AB35" s="1"/>
      <c r="AC35" s="1"/>
      <c r="AD35" s="1"/>
      <c r="AE35" s="1"/>
      <c r="AF35" s="1"/>
      <c r="AG35" s="2"/>
      <c r="AH35" s="3" t="s">
        <v>50</v>
      </c>
      <c r="AI35" s="2"/>
      <c r="AJ35" s="2"/>
      <c r="AK35" s="2"/>
      <c r="AL35" s="3"/>
      <c r="AM35" s="3" t="s">
        <v>51</v>
      </c>
      <c r="AN35" s="2"/>
      <c r="AO35" s="2"/>
      <c r="AP35" s="2"/>
      <c r="AQ35" s="1"/>
    </row>
    <row r="36" s="9" customFormat="true" ht="12.75" hidden="false" customHeight="false" outlineLevel="0" collapsed="false">
      <c r="A36" s="18" t="s">
        <v>37</v>
      </c>
      <c r="B36" s="15" t="n">
        <v>2001</v>
      </c>
      <c r="C36" s="15" t="s">
        <v>48</v>
      </c>
      <c r="D36" s="17" t="s">
        <v>39</v>
      </c>
      <c r="E36" s="15" t="s">
        <v>52</v>
      </c>
      <c r="F36" s="15" t="s">
        <v>41</v>
      </c>
      <c r="G36" s="19" t="n">
        <v>92.9</v>
      </c>
      <c r="H36" s="16" t="s">
        <v>19</v>
      </c>
      <c r="I36" s="16" t="s">
        <v>19</v>
      </c>
      <c r="X36" s="14" t="s">
        <v>53</v>
      </c>
      <c r="Y36" s="15" t="s">
        <v>54</v>
      </c>
      <c r="Z36" s="16" t="s">
        <v>55</v>
      </c>
      <c r="AA36" s="16" t="s">
        <v>56</v>
      </c>
      <c r="AB36" s="16" t="s">
        <v>57</v>
      </c>
      <c r="AC36" s="16" t="s">
        <v>58</v>
      </c>
      <c r="AD36" s="16" t="s">
        <v>59</v>
      </c>
      <c r="AE36" s="16" t="s">
        <v>60</v>
      </c>
      <c r="AF36" s="16"/>
      <c r="AG36" s="16"/>
      <c r="AH36" s="16" t="n">
        <v>1</v>
      </c>
      <c r="AI36" s="16" t="n">
        <v>2</v>
      </c>
      <c r="AJ36" s="16" t="n">
        <v>3</v>
      </c>
      <c r="AK36" s="16" t="n">
        <v>4</v>
      </c>
      <c r="AL36" s="16"/>
      <c r="AM36" s="16"/>
      <c r="AN36" s="16" t="n">
        <v>1</v>
      </c>
      <c r="AO36" s="16" t="n">
        <v>2</v>
      </c>
      <c r="AP36" s="16" t="n">
        <v>3</v>
      </c>
      <c r="AQ36" s="1"/>
    </row>
    <row r="37" customFormat="false" ht="12.75" hidden="false" customHeight="false" outlineLevel="0" collapsed="false">
      <c r="A37" s="18" t="s">
        <v>37</v>
      </c>
      <c r="B37" s="15" t="n">
        <v>2002</v>
      </c>
      <c r="C37" s="15" t="s">
        <v>48</v>
      </c>
      <c r="D37" s="17" t="s">
        <v>39</v>
      </c>
      <c r="E37" s="15" t="s">
        <v>61</v>
      </c>
      <c r="F37" s="15" t="s">
        <v>41</v>
      </c>
      <c r="G37" s="19" t="n">
        <v>103.9</v>
      </c>
      <c r="H37" s="16" t="s">
        <v>19</v>
      </c>
      <c r="I37" s="16" t="s">
        <v>19</v>
      </c>
      <c r="J37" s="9"/>
      <c r="X37" s="20" t="s">
        <v>62</v>
      </c>
      <c r="Y37" s="15" t="e">
        <f aca="false">+#REF!</f>
        <v>#REF!</v>
      </c>
      <c r="Z37" s="16" t="e">
        <f aca="false">+#REF!</f>
        <v>#REF!</v>
      </c>
      <c r="AA37" s="16" t="e">
        <f aca="false">+#REF!</f>
        <v>#REF!</v>
      </c>
      <c r="AB37" s="16" t="e">
        <f aca="false">+#REF!</f>
        <v>#REF!</v>
      </c>
      <c r="AC37" s="16" t="e">
        <f aca="false">+#REF!</f>
        <v>#REF!</v>
      </c>
      <c r="AD37" s="16" t="e">
        <f aca="false">+#REF!</f>
        <v>#REF!</v>
      </c>
      <c r="AE37" s="16" t="e">
        <f aca="false">+#REF!</f>
        <v>#REF!</v>
      </c>
      <c r="AF37" s="16"/>
      <c r="AG37" s="16" t="n">
        <v>1</v>
      </c>
      <c r="AH37" s="16" t="s">
        <v>19</v>
      </c>
      <c r="AI37" s="16" t="s">
        <v>19</v>
      </c>
      <c r="AJ37" s="16" t="s">
        <v>19</v>
      </c>
      <c r="AK37" s="16" t="s">
        <v>19</v>
      </c>
      <c r="AL37" s="16"/>
      <c r="AM37" s="16" t="n">
        <v>1</v>
      </c>
      <c r="AN37" s="16" t="s">
        <v>19</v>
      </c>
      <c r="AO37" s="16" t="s">
        <v>19</v>
      </c>
      <c r="AP37" s="16" t="s">
        <v>19</v>
      </c>
    </row>
    <row r="38" customFormat="false" ht="12.75" hidden="false" customHeight="false" outlineLevel="0" collapsed="false">
      <c r="A38" s="18" t="s">
        <v>37</v>
      </c>
      <c r="B38" s="15" t="n">
        <v>2002</v>
      </c>
      <c r="C38" s="15" t="s">
        <v>48</v>
      </c>
      <c r="D38" s="17" t="s">
        <v>39</v>
      </c>
      <c r="E38" s="15" t="s">
        <v>63</v>
      </c>
      <c r="F38" s="15" t="s">
        <v>41</v>
      </c>
      <c r="G38" s="19" t="n">
        <v>96.6</v>
      </c>
      <c r="H38" s="16" t="s">
        <v>19</v>
      </c>
      <c r="I38" s="16" t="s">
        <v>19</v>
      </c>
      <c r="J38" s="9"/>
      <c r="X38" s="20" t="s">
        <v>64</v>
      </c>
      <c r="Y38" s="15" t="e">
        <f aca="false">+#REF!</f>
        <v>#REF!</v>
      </c>
      <c r="Z38" s="16" t="e">
        <f aca="false">+#REF!</f>
        <v>#REF!</v>
      </c>
      <c r="AA38" s="16" t="e">
        <f aca="false">+#REF!</f>
        <v>#REF!</v>
      </c>
      <c r="AB38" s="16" t="e">
        <f aca="false">+#REF!</f>
        <v>#REF!</v>
      </c>
      <c r="AC38" s="16" t="e">
        <f aca="false">+#REF!</f>
        <v>#REF!</v>
      </c>
      <c r="AD38" s="16" t="e">
        <f aca="false">+#REF!</f>
        <v>#REF!</v>
      </c>
      <c r="AE38" s="16" t="e">
        <f aca="false">+#REF!</f>
        <v>#REF!</v>
      </c>
      <c r="AF38" s="16"/>
      <c r="AG38" s="16" t="n">
        <v>2</v>
      </c>
      <c r="AH38" s="16" t="e">
        <f aca="false">(Z37-Z38)/(AA37^2+AA38^2)^0.5</f>
        <v>#REF!</v>
      </c>
      <c r="AI38" s="16" t="s">
        <v>19</v>
      </c>
      <c r="AJ38" s="16" t="s">
        <v>19</v>
      </c>
      <c r="AK38" s="16" t="s">
        <v>19</v>
      </c>
      <c r="AL38" s="16"/>
      <c r="AM38" s="16" t="n">
        <v>2</v>
      </c>
      <c r="AN38" s="16" t="e">
        <f aca="false">TDIST(ABS(AH38),Y37+Y38-4,2)</f>
        <v>#REF!</v>
      </c>
      <c r="AO38" s="16" t="s">
        <v>19</v>
      </c>
      <c r="AP38" s="16" t="s">
        <v>19</v>
      </c>
    </row>
    <row r="39" s="9" customFormat="true" ht="12.75" hidden="false" customHeight="false" outlineLevel="0" collapsed="false">
      <c r="A39" s="18" t="s">
        <v>46</v>
      </c>
      <c r="B39" s="15" t="n">
        <v>2001</v>
      </c>
      <c r="C39" s="15" t="s">
        <v>65</v>
      </c>
      <c r="D39" s="17" t="s">
        <v>39</v>
      </c>
      <c r="E39" s="15" t="s">
        <v>40</v>
      </c>
      <c r="F39" s="15" t="s">
        <v>41</v>
      </c>
      <c r="G39" s="19" t="n">
        <v>176.1</v>
      </c>
      <c r="H39" s="16" t="s">
        <v>19</v>
      </c>
      <c r="I39" s="16" t="s">
        <v>19</v>
      </c>
      <c r="X39" s="20" t="s">
        <v>66</v>
      </c>
      <c r="Y39" s="15"/>
      <c r="Z39" s="16" t="e">
        <f aca="false">+#REF!</f>
        <v>#REF!</v>
      </c>
      <c r="AA39" s="16" t="e">
        <f aca="false">+#REF!</f>
        <v>#REF!</v>
      </c>
      <c r="AB39" s="16" t="e">
        <f aca="false">+#REF!</f>
        <v>#REF!</v>
      </c>
      <c r="AC39" s="16" t="e">
        <f aca="false">+#REF!</f>
        <v>#REF!</v>
      </c>
      <c r="AD39" s="16" t="e">
        <f aca="false">+#REF!</f>
        <v>#REF!</v>
      </c>
      <c r="AE39" s="16" t="e">
        <f aca="false">+#REF!</f>
        <v>#REF!</v>
      </c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"/>
    </row>
    <row r="40" s="9" customFormat="true" ht="12.75" hidden="false" customHeight="false" outlineLevel="0" collapsed="false">
      <c r="A40" s="18" t="s">
        <v>33</v>
      </c>
      <c r="B40" s="15" t="n">
        <v>2002</v>
      </c>
      <c r="C40" s="15" t="s">
        <v>67</v>
      </c>
      <c r="D40" s="17" t="s">
        <v>39</v>
      </c>
      <c r="E40" s="15" t="s">
        <v>68</v>
      </c>
      <c r="F40" s="15" t="s">
        <v>18</v>
      </c>
      <c r="G40" s="19" t="n">
        <v>204.9</v>
      </c>
      <c r="H40" s="16" t="s">
        <v>19</v>
      </c>
      <c r="I40" s="16" t="s">
        <v>19</v>
      </c>
      <c r="X40" s="2"/>
      <c r="Y40" s="4"/>
      <c r="Z40" s="2"/>
      <c r="AA40" s="2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s="9" customFormat="true" ht="12.75" hidden="false" customHeight="false" outlineLevel="0" collapsed="false">
      <c r="A41" s="18" t="s">
        <v>35</v>
      </c>
      <c r="B41" s="15" t="n">
        <v>2002</v>
      </c>
      <c r="C41" s="15" t="s">
        <v>67</v>
      </c>
      <c r="D41" s="17" t="s">
        <v>39</v>
      </c>
      <c r="E41" s="15" t="s">
        <v>69</v>
      </c>
      <c r="F41" s="15" t="s">
        <v>18</v>
      </c>
      <c r="G41" s="19" t="n">
        <v>428.2</v>
      </c>
      <c r="H41" s="16" t="s">
        <v>19</v>
      </c>
      <c r="I41" s="16" t="s">
        <v>19</v>
      </c>
      <c r="X41" s="2"/>
      <c r="Y41" s="4"/>
      <c r="AB41" s="1" t="s">
        <v>70</v>
      </c>
      <c r="AC41" s="1" t="s">
        <v>71</v>
      </c>
      <c r="AD41" s="1" t="s">
        <v>72</v>
      </c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s="9" customFormat="true" ht="12.75" hidden="false" customHeight="false" outlineLevel="0" collapsed="false">
      <c r="A42" s="14" t="s">
        <v>73</v>
      </c>
      <c r="B42" s="15" t="n">
        <v>2002</v>
      </c>
      <c r="C42" s="16" t="s">
        <v>16</v>
      </c>
      <c r="D42" s="17" t="s">
        <v>74</v>
      </c>
      <c r="E42" s="16" t="n">
        <v>5</v>
      </c>
      <c r="F42" s="16" t="s">
        <v>41</v>
      </c>
      <c r="G42" s="15" t="n">
        <v>141</v>
      </c>
      <c r="H42" s="16" t="n">
        <v>56</v>
      </c>
      <c r="I42" s="16" t="n">
        <v>262</v>
      </c>
      <c r="J42" s="1"/>
      <c r="AA42" s="9" t="s">
        <v>75</v>
      </c>
    </row>
    <row r="43" s="9" customFormat="true" ht="12.75" hidden="false" customHeight="false" outlineLevel="0" collapsed="false">
      <c r="A43" s="14" t="s">
        <v>76</v>
      </c>
      <c r="B43" s="15" t="n">
        <v>2001</v>
      </c>
      <c r="C43" s="16" t="s">
        <v>16</v>
      </c>
      <c r="D43" s="17" t="s">
        <v>74</v>
      </c>
      <c r="E43" s="16" t="n">
        <v>2</v>
      </c>
      <c r="F43" s="16" t="s">
        <v>18</v>
      </c>
      <c r="G43" s="15" t="n">
        <v>56</v>
      </c>
      <c r="H43" s="16" t="n">
        <v>45</v>
      </c>
      <c r="I43" s="16" t="n">
        <v>66</v>
      </c>
      <c r="J43" s="1"/>
      <c r="AA43" s="2" t="n">
        <v>1983</v>
      </c>
      <c r="AB43" s="21" t="e">
        <f aca="false">+#REF!</f>
        <v>#REF!</v>
      </c>
      <c r="AD43" s="21" t="e">
        <f aca="false">+EXP(Z$39*AA43+#REF!)</f>
        <v>#REF!</v>
      </c>
    </row>
    <row r="44" s="9" customFormat="true" ht="12.75" hidden="false" customHeight="false" outlineLevel="0" collapsed="false">
      <c r="A44" s="14" t="s">
        <v>23</v>
      </c>
      <c r="B44" s="15" t="n">
        <v>2001</v>
      </c>
      <c r="C44" s="16" t="s">
        <v>16</v>
      </c>
      <c r="D44" s="17" t="s">
        <v>74</v>
      </c>
      <c r="E44" s="16" t="n">
        <v>7</v>
      </c>
      <c r="F44" s="16" t="s">
        <v>18</v>
      </c>
      <c r="G44" s="15" t="n">
        <v>40</v>
      </c>
      <c r="H44" s="16" t="n">
        <v>29</v>
      </c>
      <c r="I44" s="16" t="n">
        <v>61</v>
      </c>
      <c r="AA44" s="2" t="n">
        <f aca="false">1+AA43</f>
        <v>1984</v>
      </c>
      <c r="AB44" s="21" t="e">
        <f aca="false">AB$43*EXP((AA44-1983)*Z$37)</f>
        <v>#REF!</v>
      </c>
      <c r="AD44" s="21" t="e">
        <f aca="false">AD$43*EXP(Z$39*(AA44-1983))</f>
        <v>#REF!</v>
      </c>
    </row>
    <row r="45" s="9" customFormat="true" ht="12.75" hidden="false" customHeight="false" outlineLevel="0" collapsed="false">
      <c r="A45" s="14" t="s">
        <v>23</v>
      </c>
      <c r="B45" s="15" t="n">
        <v>2002</v>
      </c>
      <c r="C45" s="16" t="s">
        <v>16</v>
      </c>
      <c r="D45" s="17" t="s">
        <v>74</v>
      </c>
      <c r="E45" s="16" t="n">
        <v>1</v>
      </c>
      <c r="F45" s="16" t="s">
        <v>41</v>
      </c>
      <c r="G45" s="15" t="n">
        <v>117</v>
      </c>
      <c r="H45" s="16" t="s">
        <v>19</v>
      </c>
      <c r="I45" s="16" t="s">
        <v>19</v>
      </c>
      <c r="J45" s="1"/>
      <c r="AA45" s="2" t="n">
        <f aca="false">1+AA44</f>
        <v>1985</v>
      </c>
      <c r="AB45" s="21" t="e">
        <f aca="false">AB$43*EXP((AA45-1983)*Z$37)</f>
        <v>#REF!</v>
      </c>
      <c r="AD45" s="21" t="e">
        <f aca="false">AD$43*EXP(Z$39*(AA45-1983))</f>
        <v>#REF!</v>
      </c>
    </row>
    <row r="46" s="9" customFormat="true" ht="12.75" hidden="false" customHeight="false" outlineLevel="0" collapsed="false">
      <c r="A46" s="14" t="s">
        <v>77</v>
      </c>
      <c r="B46" s="15" t="n">
        <v>2001</v>
      </c>
      <c r="C46" s="16" t="s">
        <v>16</v>
      </c>
      <c r="D46" s="17" t="s">
        <v>74</v>
      </c>
      <c r="E46" s="16" t="n">
        <v>3</v>
      </c>
      <c r="F46" s="16" t="s">
        <v>18</v>
      </c>
      <c r="G46" s="15" t="n">
        <v>361</v>
      </c>
      <c r="H46" s="16" t="n">
        <v>259</v>
      </c>
      <c r="I46" s="16" t="n">
        <v>490</v>
      </c>
      <c r="AA46" s="2" t="n">
        <f aca="false">1+AA45</f>
        <v>1986</v>
      </c>
      <c r="AB46" s="21" t="e">
        <f aca="false">AB$43*EXP((AA46-1983)*Z$37)</f>
        <v>#REF!</v>
      </c>
      <c r="AD46" s="21" t="e">
        <f aca="false">AD$43*EXP(Z$39*(AA46-1983))</f>
        <v>#REF!</v>
      </c>
    </row>
    <row r="47" s="9" customFormat="true" ht="12.75" hidden="false" customHeight="false" outlineLevel="0" collapsed="false">
      <c r="A47" s="14" t="s">
        <v>30</v>
      </c>
      <c r="B47" s="15" t="n">
        <v>2001</v>
      </c>
      <c r="C47" s="16" t="s">
        <v>16</v>
      </c>
      <c r="D47" s="17" t="s">
        <v>74</v>
      </c>
      <c r="E47" s="16" t="n">
        <v>6</v>
      </c>
      <c r="F47" s="16" t="s">
        <v>18</v>
      </c>
      <c r="G47" s="15" t="n">
        <v>69</v>
      </c>
      <c r="H47" s="16" t="n">
        <v>41</v>
      </c>
      <c r="I47" s="16" t="n">
        <v>104</v>
      </c>
      <c r="AA47" s="2" t="n">
        <f aca="false">1+AA46</f>
        <v>1987</v>
      </c>
      <c r="AB47" s="21" t="e">
        <f aca="false">AB$43*EXP((AA47-1983)*Z$37)</f>
        <v>#REF!</v>
      </c>
      <c r="AD47" s="21" t="e">
        <f aca="false">AD$43*EXP(Z$39*(AA47-1983))</f>
        <v>#REF!</v>
      </c>
    </row>
    <row r="48" s="9" customFormat="true" ht="12.75" hidden="false" customHeight="false" outlineLevel="0" collapsed="false">
      <c r="A48" s="14" t="s">
        <v>30</v>
      </c>
      <c r="B48" s="15" t="n">
        <v>2002</v>
      </c>
      <c r="C48" s="16" t="s">
        <v>16</v>
      </c>
      <c r="D48" s="17" t="s">
        <v>74</v>
      </c>
      <c r="E48" s="16" t="n">
        <v>3</v>
      </c>
      <c r="F48" s="16" t="s">
        <v>41</v>
      </c>
      <c r="G48" s="15" t="n">
        <v>86</v>
      </c>
      <c r="H48" s="16" t="n">
        <v>73</v>
      </c>
      <c r="I48" s="16" t="n">
        <v>97</v>
      </c>
      <c r="J48" s="1"/>
      <c r="AA48" s="2" t="n">
        <f aca="false">1+AA47</f>
        <v>1988</v>
      </c>
      <c r="AB48" s="21" t="e">
        <f aca="false">AB$43*EXP((AA48-1983)*Z$37)</f>
        <v>#REF!</v>
      </c>
      <c r="AD48" s="21" t="e">
        <f aca="false">AD$43*EXP(Z$39*(AA48-1983))</f>
        <v>#REF!</v>
      </c>
    </row>
    <row r="49" s="9" customFormat="true" ht="12.75" hidden="false" customHeight="false" outlineLevel="0" collapsed="false">
      <c r="A49" s="14" t="s">
        <v>78</v>
      </c>
      <c r="B49" s="15" t="n">
        <v>2002</v>
      </c>
      <c r="C49" s="16" t="s">
        <v>16</v>
      </c>
      <c r="D49" s="17" t="s">
        <v>74</v>
      </c>
      <c r="E49" s="16" t="n">
        <v>3</v>
      </c>
      <c r="F49" s="16" t="s">
        <v>41</v>
      </c>
      <c r="G49" s="15" t="n">
        <v>100</v>
      </c>
      <c r="H49" s="16" t="n">
        <v>84</v>
      </c>
      <c r="I49" s="16" t="n">
        <v>116</v>
      </c>
      <c r="AA49" s="2" t="n">
        <f aca="false">1+AA48</f>
        <v>1989</v>
      </c>
      <c r="AB49" s="21" t="e">
        <f aca="false">AB$43*EXP((AA49-1983)*Z$37)</f>
        <v>#REF!</v>
      </c>
      <c r="AD49" s="21" t="e">
        <f aca="false">AD$43*EXP(Z$39*(AA49-1983))</f>
        <v>#REF!</v>
      </c>
    </row>
    <row r="50" s="9" customFormat="true" ht="12.75" hidden="false" customHeight="false" outlineLevel="0" collapsed="false">
      <c r="A50" s="14" t="s">
        <v>79</v>
      </c>
      <c r="B50" s="15" t="n">
        <v>2002</v>
      </c>
      <c r="C50" s="16" t="s">
        <v>16</v>
      </c>
      <c r="D50" s="17" t="s">
        <v>74</v>
      </c>
      <c r="E50" s="16" t="n">
        <v>1</v>
      </c>
      <c r="F50" s="16" t="s">
        <v>41</v>
      </c>
      <c r="G50" s="15" t="n">
        <v>195</v>
      </c>
      <c r="H50" s="16" t="s">
        <v>19</v>
      </c>
      <c r="I50" s="16" t="s">
        <v>19</v>
      </c>
      <c r="J50" s="1"/>
      <c r="AA50" s="2" t="n">
        <f aca="false">1+AA49</f>
        <v>1990</v>
      </c>
      <c r="AB50" s="21" t="e">
        <f aca="false">AB$43*EXP((AA50-1983)*Z$37)</f>
        <v>#REF!</v>
      </c>
      <c r="AD50" s="21" t="e">
        <f aca="false">AD$43*EXP(Z$39*(AA50-1983))</f>
        <v>#REF!</v>
      </c>
    </row>
    <row r="51" s="9" customFormat="true" ht="12.75" hidden="false" customHeight="false" outlineLevel="0" collapsed="false">
      <c r="A51" s="14" t="s">
        <v>80</v>
      </c>
      <c r="B51" s="15" t="n">
        <v>2001</v>
      </c>
      <c r="C51" s="16" t="s">
        <v>16</v>
      </c>
      <c r="D51" s="17" t="s">
        <v>74</v>
      </c>
      <c r="E51" s="16" t="n">
        <v>2</v>
      </c>
      <c r="F51" s="16" t="s">
        <v>18</v>
      </c>
      <c r="G51" s="15" t="n">
        <v>34</v>
      </c>
      <c r="H51" s="16" t="n">
        <v>30</v>
      </c>
      <c r="I51" s="16" t="n">
        <v>38</v>
      </c>
      <c r="AA51" s="2" t="n">
        <f aca="false">1+AA50</f>
        <v>1991</v>
      </c>
      <c r="AB51" s="21" t="e">
        <f aca="false">AB$43*EXP((AA51-1983)*Z$37)</f>
        <v>#REF!</v>
      </c>
      <c r="AD51" s="21" t="e">
        <f aca="false">AD$43*EXP(Z$39*(AA51-1983))</f>
        <v>#REF!</v>
      </c>
    </row>
    <row r="52" s="9" customFormat="true" ht="12.75" hidden="false" customHeight="false" outlineLevel="0" collapsed="false">
      <c r="A52" s="14" t="s">
        <v>20</v>
      </c>
      <c r="B52" s="15" t="n">
        <v>2001</v>
      </c>
      <c r="C52" s="16" t="s">
        <v>16</v>
      </c>
      <c r="D52" s="17" t="s">
        <v>74</v>
      </c>
      <c r="E52" s="16" t="n">
        <v>8</v>
      </c>
      <c r="F52" s="16" t="s">
        <v>18</v>
      </c>
      <c r="G52" s="15" t="n">
        <v>36</v>
      </c>
      <c r="H52" s="16" t="n">
        <v>22</v>
      </c>
      <c r="I52" s="16" t="n">
        <v>61</v>
      </c>
      <c r="AA52" s="2" t="n">
        <f aca="false">1+AA51</f>
        <v>1992</v>
      </c>
      <c r="AB52" s="21" t="e">
        <f aca="false">AB$43*EXP((AA52-1983)*Z$37)</f>
        <v>#REF!</v>
      </c>
      <c r="AD52" s="21" t="e">
        <f aca="false">AD$43*EXP(Z$39*(AA52-1983))</f>
        <v>#REF!</v>
      </c>
    </row>
    <row r="53" s="9" customFormat="true" ht="12.75" hidden="false" customHeight="false" outlineLevel="0" collapsed="false">
      <c r="A53" s="14" t="s">
        <v>20</v>
      </c>
      <c r="B53" s="15" t="n">
        <v>2002</v>
      </c>
      <c r="C53" s="16" t="s">
        <v>16</v>
      </c>
      <c r="D53" s="17" t="s">
        <v>74</v>
      </c>
      <c r="E53" s="16" t="n">
        <v>1</v>
      </c>
      <c r="F53" s="16" t="s">
        <v>41</v>
      </c>
      <c r="G53" s="15" t="n">
        <v>119</v>
      </c>
      <c r="H53" s="16" t="s">
        <v>19</v>
      </c>
      <c r="I53" s="16" t="s">
        <v>19</v>
      </c>
      <c r="AA53" s="2" t="n">
        <f aca="false">1+AA52</f>
        <v>1993</v>
      </c>
      <c r="AB53" s="21"/>
      <c r="AC53" s="21" t="e">
        <f aca="false">+EXP(AA53*Z$38+#REF!)</f>
        <v>#REF!</v>
      </c>
      <c r="AD53" s="21" t="e">
        <f aca="false">AD$43*EXP(Z$39*(AA53-1983))</f>
        <v>#REF!</v>
      </c>
    </row>
    <row r="54" s="9" customFormat="true" ht="12.75" hidden="false" customHeight="false" outlineLevel="0" collapsed="false">
      <c r="A54" s="14" t="s">
        <v>81</v>
      </c>
      <c r="B54" s="15" t="n">
        <v>2001</v>
      </c>
      <c r="C54" s="16" t="s">
        <v>16</v>
      </c>
      <c r="D54" s="17" t="s">
        <v>74</v>
      </c>
      <c r="E54" s="16" t="n">
        <v>1</v>
      </c>
      <c r="F54" s="16" t="s">
        <v>18</v>
      </c>
      <c r="G54" s="15" t="n">
        <v>36</v>
      </c>
      <c r="H54" s="16" t="s">
        <v>19</v>
      </c>
      <c r="I54" s="16" t="s">
        <v>19</v>
      </c>
      <c r="J54" s="1"/>
      <c r="AA54" s="2" t="n">
        <f aca="false">1+AA53</f>
        <v>1994</v>
      </c>
      <c r="AB54" s="21"/>
      <c r="AC54" s="21" t="e">
        <f aca="false">AC$53*EXP((AA54-1993)*Z$38)</f>
        <v>#REF!</v>
      </c>
      <c r="AD54" s="21" t="e">
        <f aca="false">AD$43*EXP(Z$39*(AA54-1983))</f>
        <v>#REF!</v>
      </c>
    </row>
    <row r="55" s="9" customFormat="true" ht="12.75" hidden="false" customHeight="false" outlineLevel="0" collapsed="false">
      <c r="A55" s="14" t="s">
        <v>82</v>
      </c>
      <c r="B55" s="15" t="n">
        <v>2001</v>
      </c>
      <c r="C55" s="16" t="s">
        <v>16</v>
      </c>
      <c r="D55" s="17" t="s">
        <v>74</v>
      </c>
      <c r="E55" s="16" t="n">
        <v>3</v>
      </c>
      <c r="F55" s="16" t="s">
        <v>18</v>
      </c>
      <c r="G55" s="15" t="n">
        <v>139</v>
      </c>
      <c r="H55" s="16" t="n">
        <v>52</v>
      </c>
      <c r="I55" s="16" t="n">
        <v>232</v>
      </c>
      <c r="AA55" s="2" t="n">
        <f aca="false">1+AA54</f>
        <v>1995</v>
      </c>
      <c r="AB55" s="21"/>
      <c r="AC55" s="21" t="e">
        <f aca="false">AC$53*EXP((AA55-1993)*Z$38)</f>
        <v>#REF!</v>
      </c>
      <c r="AD55" s="21" t="e">
        <f aca="false">AD$43*EXP(Z$39*(AA55-1983))</f>
        <v>#REF!</v>
      </c>
    </row>
    <row r="56" s="9" customFormat="true" ht="12.75" hidden="false" customHeight="false" outlineLevel="0" collapsed="false">
      <c r="A56" s="14" t="s">
        <v>83</v>
      </c>
      <c r="B56" s="15" t="n">
        <v>2001</v>
      </c>
      <c r="C56" s="16" t="s">
        <v>16</v>
      </c>
      <c r="D56" s="17" t="s">
        <v>74</v>
      </c>
      <c r="E56" s="16" t="n">
        <v>1</v>
      </c>
      <c r="F56" s="16" t="s">
        <v>18</v>
      </c>
      <c r="G56" s="15" t="n">
        <v>19</v>
      </c>
      <c r="H56" s="16" t="s">
        <v>19</v>
      </c>
      <c r="I56" s="16" t="s">
        <v>19</v>
      </c>
      <c r="AA56" s="2" t="n">
        <f aca="false">1+AA55</f>
        <v>1996</v>
      </c>
      <c r="AB56" s="21"/>
      <c r="AC56" s="21" t="e">
        <f aca="false">AC$53*EXP((AA56-1993)*Z$38)</f>
        <v>#REF!</v>
      </c>
      <c r="AD56" s="21" t="e">
        <f aca="false">AD$43*EXP(Z$39*(AA56-1983))</f>
        <v>#REF!</v>
      </c>
    </row>
    <row r="57" s="9" customFormat="true" ht="12.75" hidden="false" customHeight="false" outlineLevel="0" collapsed="false">
      <c r="A57" s="14" t="s">
        <v>84</v>
      </c>
      <c r="B57" s="15" t="n">
        <v>2002</v>
      </c>
      <c r="C57" s="16" t="s">
        <v>16</v>
      </c>
      <c r="D57" s="17" t="s">
        <v>74</v>
      </c>
      <c r="E57" s="16" t="n">
        <v>4</v>
      </c>
      <c r="F57" s="16" t="s">
        <v>41</v>
      </c>
      <c r="G57" s="15" t="n">
        <v>143</v>
      </c>
      <c r="H57" s="16" t="n">
        <v>57</v>
      </c>
      <c r="I57" s="16" t="n">
        <v>204</v>
      </c>
      <c r="AA57" s="2" t="n">
        <f aca="false">1+AA56</f>
        <v>1997</v>
      </c>
      <c r="AB57" s="21"/>
      <c r="AC57" s="21" t="e">
        <f aca="false">AC$53*EXP((AA57-1993)*Z$38)</f>
        <v>#REF!</v>
      </c>
      <c r="AD57" s="21" t="e">
        <f aca="false">AD$43*EXP(Z$39*(AA57-1983))</f>
        <v>#REF!</v>
      </c>
    </row>
    <row r="58" s="9" customFormat="true" ht="12.75" hidden="false" customHeight="false" outlineLevel="0" collapsed="false">
      <c r="A58" s="14" t="s">
        <v>26</v>
      </c>
      <c r="B58" s="15" t="n">
        <v>2001</v>
      </c>
      <c r="C58" s="16" t="s">
        <v>16</v>
      </c>
      <c r="D58" s="17" t="s">
        <v>74</v>
      </c>
      <c r="E58" s="16" t="n">
        <v>1</v>
      </c>
      <c r="F58" s="16" t="s">
        <v>18</v>
      </c>
      <c r="G58" s="15" t="n">
        <v>40</v>
      </c>
      <c r="H58" s="16" t="s">
        <v>19</v>
      </c>
      <c r="I58" s="16" t="s">
        <v>19</v>
      </c>
      <c r="J58" s="1"/>
      <c r="AA58" s="2" t="n">
        <f aca="false">1+AA57</f>
        <v>1998</v>
      </c>
      <c r="AB58" s="21"/>
      <c r="AC58" s="21" t="e">
        <f aca="false">AC$53*EXP((AA58-1993)*Z$38)</f>
        <v>#REF!</v>
      </c>
      <c r="AD58" s="21" t="e">
        <f aca="false">AD$43*EXP(Z$39*(AA58-1983))</f>
        <v>#REF!</v>
      </c>
    </row>
    <row r="59" s="9" customFormat="true" ht="12.75" hidden="false" customHeight="false" outlineLevel="0" collapsed="false">
      <c r="A59" s="14" t="s">
        <v>26</v>
      </c>
      <c r="B59" s="15" t="n">
        <v>2002</v>
      </c>
      <c r="C59" s="16" t="s">
        <v>16</v>
      </c>
      <c r="D59" s="17" t="s">
        <v>74</v>
      </c>
      <c r="E59" s="16" t="n">
        <v>1</v>
      </c>
      <c r="F59" s="16" t="s">
        <v>41</v>
      </c>
      <c r="G59" s="15" t="n">
        <v>95</v>
      </c>
      <c r="H59" s="16" t="s">
        <v>19</v>
      </c>
      <c r="I59" s="16" t="s">
        <v>19</v>
      </c>
      <c r="J59" s="1"/>
      <c r="AA59" s="2" t="n">
        <f aca="false">1+AA58</f>
        <v>1999</v>
      </c>
      <c r="AB59" s="21"/>
      <c r="AC59" s="21" t="e">
        <f aca="false">AC$53*EXP((AA59-1993)*Z$38)</f>
        <v>#REF!</v>
      </c>
      <c r="AD59" s="21" t="e">
        <f aca="false">AD$43*EXP(Z$39*(AA59-1983))</f>
        <v>#REF!</v>
      </c>
    </row>
    <row r="60" s="9" customFormat="true" ht="12.75" hidden="false" customHeight="false" outlineLevel="0" collapsed="false">
      <c r="A60" s="14" t="s">
        <v>85</v>
      </c>
      <c r="B60" s="15" t="n">
        <v>2001</v>
      </c>
      <c r="C60" s="16" t="s">
        <v>16</v>
      </c>
      <c r="D60" s="17" t="s">
        <v>74</v>
      </c>
      <c r="E60" s="16" t="n">
        <v>2</v>
      </c>
      <c r="F60" s="16" t="s">
        <v>18</v>
      </c>
      <c r="G60" s="15" t="n">
        <v>68</v>
      </c>
      <c r="H60" s="16" t="n">
        <v>38</v>
      </c>
      <c r="I60" s="16" t="n">
        <v>98</v>
      </c>
      <c r="J60" s="1"/>
      <c r="AA60" s="2" t="n">
        <f aca="false">1+AA59</f>
        <v>2000</v>
      </c>
      <c r="AB60" s="21"/>
      <c r="AC60" s="21" t="e">
        <f aca="false">AC$53*EXP((AA60-1993)*Z$38)</f>
        <v>#REF!</v>
      </c>
      <c r="AD60" s="21" t="e">
        <f aca="false">AD$43*EXP(Z$39*(AA60-1983))</f>
        <v>#REF!</v>
      </c>
    </row>
    <row r="61" s="9" customFormat="true" ht="12.75" hidden="false" customHeight="false" outlineLevel="0" collapsed="false">
      <c r="A61" s="14" t="s">
        <v>33</v>
      </c>
      <c r="B61" s="15" t="n">
        <v>2001</v>
      </c>
      <c r="C61" s="16" t="s">
        <v>16</v>
      </c>
      <c r="D61" s="17" t="s">
        <v>74</v>
      </c>
      <c r="E61" s="16" t="n">
        <v>5</v>
      </c>
      <c r="F61" s="16" t="s">
        <v>18</v>
      </c>
      <c r="G61" s="15" t="n">
        <v>68</v>
      </c>
      <c r="H61" s="16" t="n">
        <v>15</v>
      </c>
      <c r="I61" s="16" t="n">
        <v>108</v>
      </c>
      <c r="J61" s="1"/>
      <c r="AA61" s="2" t="n">
        <f aca="false">1+AA60</f>
        <v>2001</v>
      </c>
      <c r="AB61" s="21"/>
      <c r="AC61" s="21" t="e">
        <f aca="false">AC$53*EXP((AA61-1993)*Z$38)</f>
        <v>#REF!</v>
      </c>
      <c r="AD61" s="21" t="e">
        <f aca="false">AD$43*EXP(Z$39*(AA61-1983))</f>
        <v>#REF!</v>
      </c>
    </row>
    <row r="62" s="9" customFormat="true" ht="12.75" hidden="false" customHeight="false" outlineLevel="0" collapsed="false">
      <c r="A62" s="14" t="s">
        <v>28</v>
      </c>
      <c r="B62" s="15" t="n">
        <v>2001</v>
      </c>
      <c r="C62" s="16" t="s">
        <v>16</v>
      </c>
      <c r="D62" s="17" t="s">
        <v>74</v>
      </c>
      <c r="E62" s="16" t="n">
        <v>4</v>
      </c>
      <c r="F62" s="16" t="s">
        <v>18</v>
      </c>
      <c r="G62" s="15" t="n">
        <v>40</v>
      </c>
      <c r="H62" s="16" t="n">
        <v>23</v>
      </c>
      <c r="I62" s="16" t="n">
        <v>57</v>
      </c>
      <c r="J62" s="1"/>
      <c r="AA62" s="2" t="n">
        <f aca="false">1+AA61</f>
        <v>2002</v>
      </c>
      <c r="AB62" s="21"/>
      <c r="AC62" s="21" t="e">
        <f aca="false">AC$53*EXP((AA62-1993)*Z$38)</f>
        <v>#REF!</v>
      </c>
      <c r="AD62" s="21" t="e">
        <f aca="false">AD$43*EXP(Z$39*(AA62-1983))</f>
        <v>#REF!</v>
      </c>
    </row>
    <row r="63" s="9" customFormat="true" ht="12.75" hidden="false" customHeight="false" outlineLevel="0" collapsed="false">
      <c r="A63" s="14" t="s">
        <v>36</v>
      </c>
      <c r="B63" s="15" t="n">
        <v>2002</v>
      </c>
      <c r="C63" s="16" t="s">
        <v>16</v>
      </c>
      <c r="D63" s="17" t="s">
        <v>74</v>
      </c>
      <c r="E63" s="16" t="n">
        <v>5</v>
      </c>
      <c r="F63" s="16" t="s">
        <v>41</v>
      </c>
      <c r="G63" s="15" t="n">
        <v>109</v>
      </c>
      <c r="H63" s="16" t="n">
        <v>50</v>
      </c>
      <c r="I63" s="16" t="n">
        <v>160</v>
      </c>
      <c r="J63" s="1"/>
      <c r="AA63" s="2" t="n">
        <f aca="false">1+AA62</f>
        <v>2003</v>
      </c>
      <c r="AB63" s="21"/>
      <c r="AC63" s="21" t="e">
        <f aca="false">AC$53*EXP((AA63-1993)*Z$38)</f>
        <v>#REF!</v>
      </c>
      <c r="AD63" s="21" t="e">
        <f aca="false">AD$43*EXP(Z$39*(AA63-1983))</f>
        <v>#REF!</v>
      </c>
    </row>
    <row r="64" s="9" customFormat="true" ht="12.75" hidden="false" customHeight="false" outlineLevel="0" collapsed="false">
      <c r="A64" s="14" t="s">
        <v>25</v>
      </c>
      <c r="B64" s="15" t="n">
        <v>2001</v>
      </c>
      <c r="C64" s="16" t="s">
        <v>16</v>
      </c>
      <c r="D64" s="17" t="s">
        <v>74</v>
      </c>
      <c r="E64" s="16" t="n">
        <v>5</v>
      </c>
      <c r="F64" s="16" t="s">
        <v>18</v>
      </c>
      <c r="G64" s="15" t="n">
        <v>102</v>
      </c>
      <c r="H64" s="16" t="n">
        <v>47</v>
      </c>
      <c r="I64" s="16" t="n">
        <v>132</v>
      </c>
      <c r="J64" s="1"/>
      <c r="AA64" s="2" t="n">
        <f aca="false">1+AA63</f>
        <v>2004</v>
      </c>
      <c r="AB64" s="21"/>
      <c r="AC64" s="21" t="e">
        <f aca="false">AC$53*EXP((AA64-1993)*Z$38)</f>
        <v>#REF!</v>
      </c>
      <c r="AD64" s="21" t="e">
        <f aca="false">AD$43*EXP(Z$39*(AA64-1983))</f>
        <v>#REF!</v>
      </c>
    </row>
    <row r="65" s="9" customFormat="true" ht="12.75" hidden="false" customHeight="false" outlineLevel="0" collapsed="false">
      <c r="A65" s="14" t="s">
        <v>86</v>
      </c>
      <c r="B65" s="15" t="n">
        <v>1985</v>
      </c>
      <c r="C65" s="16" t="s">
        <v>38</v>
      </c>
      <c r="D65" s="17" t="s">
        <v>87</v>
      </c>
      <c r="E65" s="16" t="n">
        <v>6</v>
      </c>
      <c r="F65" s="16" t="s">
        <v>18</v>
      </c>
      <c r="G65" s="15" t="n">
        <v>140</v>
      </c>
      <c r="H65" s="16" t="s">
        <v>19</v>
      </c>
      <c r="I65" s="16" t="s">
        <v>19</v>
      </c>
      <c r="AA65" s="2" t="n">
        <f aca="false">1+AA64</f>
        <v>2005</v>
      </c>
      <c r="AB65" s="21"/>
      <c r="AC65" s="21" t="e">
        <f aca="false">AC$53*EXP((AA65-1993)*Z$38)</f>
        <v>#REF!</v>
      </c>
      <c r="AD65" s="21" t="e">
        <f aca="false">AD$43*EXP(Z$39*(AA65-1983))</f>
        <v>#REF!</v>
      </c>
    </row>
    <row r="66" s="9" customFormat="true" ht="12.75" hidden="false" customHeight="false" outlineLevel="0" collapsed="false">
      <c r="A66" s="14" t="s">
        <v>88</v>
      </c>
      <c r="B66" s="15" t="n">
        <v>1999</v>
      </c>
      <c r="C66" s="16" t="s">
        <v>38</v>
      </c>
      <c r="D66" s="17" t="s">
        <v>87</v>
      </c>
      <c r="E66" s="16" t="n">
        <v>41</v>
      </c>
      <c r="F66" s="16" t="s">
        <v>41</v>
      </c>
      <c r="G66" s="15" t="n">
        <v>46.2</v>
      </c>
      <c r="H66" s="16" t="s">
        <v>19</v>
      </c>
      <c r="I66" s="16" t="s">
        <v>19</v>
      </c>
      <c r="AA66" s="2" t="n">
        <f aca="false">1+AA65</f>
        <v>2006</v>
      </c>
      <c r="AB66" s="21"/>
      <c r="AC66" s="21" t="e">
        <f aca="false">AC$53*EXP((AA66-1993)*Z$38)</f>
        <v>#REF!</v>
      </c>
      <c r="AD66" s="21" t="e">
        <f aca="false">AD$43*EXP(Z$39*(AA66-1983))</f>
        <v>#REF!</v>
      </c>
    </row>
    <row r="67" s="9" customFormat="true" ht="12.75" hidden="false" customHeight="false" outlineLevel="0" collapsed="false">
      <c r="A67" s="14" t="s">
        <v>88</v>
      </c>
      <c r="B67" s="15" t="n">
        <v>2000</v>
      </c>
      <c r="C67" s="16" t="s">
        <v>38</v>
      </c>
      <c r="D67" s="17" t="s">
        <v>87</v>
      </c>
      <c r="E67" s="16" t="n">
        <v>70</v>
      </c>
      <c r="F67" s="16" t="s">
        <v>41</v>
      </c>
      <c r="G67" s="15" t="n">
        <v>44.1</v>
      </c>
      <c r="H67" s="16" t="s">
        <v>19</v>
      </c>
      <c r="I67" s="16" t="s">
        <v>19</v>
      </c>
      <c r="AA67" s="2" t="n">
        <f aca="false">1+AA66</f>
        <v>2007</v>
      </c>
      <c r="AB67" s="21"/>
      <c r="AC67" s="21" t="e">
        <f aca="false">AC$53*EXP((AA67-1993)*Z$38)</f>
        <v>#REF!</v>
      </c>
      <c r="AD67" s="21" t="e">
        <f aca="false">AD$43*EXP(Z$39*(AA67-1983))</f>
        <v>#REF!</v>
      </c>
    </row>
    <row r="68" s="9" customFormat="true" ht="12.75" hidden="false" customHeight="false" outlineLevel="0" collapsed="false">
      <c r="A68" s="14" t="s">
        <v>46</v>
      </c>
      <c r="B68" s="15" t="n">
        <v>1997</v>
      </c>
      <c r="C68" s="16" t="s">
        <v>38</v>
      </c>
      <c r="D68" s="17" t="s">
        <v>87</v>
      </c>
      <c r="E68" s="16" t="n">
        <v>21</v>
      </c>
      <c r="F68" s="16" t="s">
        <v>41</v>
      </c>
      <c r="G68" s="15" t="n">
        <v>190</v>
      </c>
      <c r="H68" s="16" t="s">
        <v>19</v>
      </c>
      <c r="I68" s="16" t="s">
        <v>19</v>
      </c>
      <c r="AA68" s="2" t="n">
        <f aca="false">1+AA67</f>
        <v>2008</v>
      </c>
      <c r="AB68" s="21"/>
      <c r="AC68" s="21" t="e">
        <f aca="false">AC$53*EXP((AA68-1993)*Z$38)</f>
        <v>#REF!</v>
      </c>
      <c r="AD68" s="21" t="e">
        <f aca="false">AD$43*EXP(Z$39*(AA68-1983))</f>
        <v>#REF!</v>
      </c>
    </row>
    <row r="69" s="9" customFormat="true" ht="12.75" hidden="false" customHeight="false" outlineLevel="0" collapsed="false">
      <c r="A69" s="14" t="s">
        <v>46</v>
      </c>
      <c r="B69" s="15" t="n">
        <v>2000</v>
      </c>
      <c r="C69" s="16" t="s">
        <v>38</v>
      </c>
      <c r="D69" s="17" t="s">
        <v>87</v>
      </c>
      <c r="E69" s="16" t="n">
        <v>63</v>
      </c>
      <c r="F69" s="16" t="s">
        <v>41</v>
      </c>
      <c r="G69" s="15" t="n">
        <v>74.4</v>
      </c>
      <c r="H69" s="16" t="s">
        <v>19</v>
      </c>
      <c r="I69" s="16" t="s">
        <v>19</v>
      </c>
      <c r="AA69" s="2" t="n">
        <v>2009</v>
      </c>
      <c r="AC69" s="21" t="e">
        <f aca="false">AC$53*EXP((AA69-1993)*Z$38)</f>
        <v>#REF!</v>
      </c>
      <c r="AD69" s="21" t="e">
        <f aca="false">AD$43*EXP(Z$39*(AA69-1983))</f>
        <v>#REF!</v>
      </c>
    </row>
    <row r="70" s="9" customFormat="true" ht="12.75" hidden="false" customHeight="false" outlineLevel="0" collapsed="false">
      <c r="A70" s="14" t="s">
        <v>35</v>
      </c>
      <c r="B70" s="15" t="n">
        <v>1998</v>
      </c>
      <c r="C70" s="16" t="s">
        <v>38</v>
      </c>
      <c r="D70" s="17" t="s">
        <v>87</v>
      </c>
      <c r="E70" s="16" t="n">
        <v>11</v>
      </c>
      <c r="F70" s="16" t="s">
        <v>41</v>
      </c>
      <c r="G70" s="15" t="n">
        <v>297.6</v>
      </c>
      <c r="H70" s="16" t="s">
        <v>19</v>
      </c>
      <c r="I70" s="16" t="s">
        <v>19</v>
      </c>
      <c r="J70" s="1"/>
      <c r="AA70" s="2" t="n">
        <v>2010</v>
      </c>
      <c r="AC70" s="21" t="e">
        <f aca="false">AC$53*EXP((AA70-1993)*Z$38)</f>
        <v>#REF!</v>
      </c>
      <c r="AD70" s="21" t="e">
        <f aca="false">AD$43*EXP(Z$39*(AA70-1983))</f>
        <v>#REF!</v>
      </c>
    </row>
    <row r="71" s="9" customFormat="true" ht="12.75" hidden="false" customHeight="false" outlineLevel="0" collapsed="false">
      <c r="A71" s="14" t="s">
        <v>89</v>
      </c>
      <c r="B71" s="15" t="n">
        <v>2000</v>
      </c>
      <c r="C71" s="16" t="s">
        <v>38</v>
      </c>
      <c r="D71" s="17" t="s">
        <v>87</v>
      </c>
      <c r="E71" s="16" t="n">
        <v>39</v>
      </c>
      <c r="F71" s="16" t="s">
        <v>41</v>
      </c>
      <c r="G71" s="15" t="n">
        <v>34.4</v>
      </c>
      <c r="H71" s="16" t="s">
        <v>19</v>
      </c>
      <c r="I71" s="16" t="s">
        <v>19</v>
      </c>
      <c r="J71" s="1"/>
      <c r="AA71" s="2"/>
      <c r="AC71" s="6"/>
    </row>
    <row r="72" s="9" customFormat="true" ht="12.75" hidden="false" customHeight="false" outlineLevel="0" collapsed="false">
      <c r="A72" s="14" t="s">
        <v>90</v>
      </c>
      <c r="B72" s="15" t="n">
        <v>1997</v>
      </c>
      <c r="C72" s="16" t="s">
        <v>91</v>
      </c>
      <c r="D72" s="17" t="s">
        <v>87</v>
      </c>
      <c r="E72" s="16" t="n">
        <v>22</v>
      </c>
      <c r="F72" s="16" t="s">
        <v>18</v>
      </c>
      <c r="G72" s="15" t="n">
        <v>141</v>
      </c>
      <c r="H72" s="16" t="s">
        <v>19</v>
      </c>
      <c r="I72" s="16" t="s">
        <v>19</v>
      </c>
      <c r="J72" s="1"/>
      <c r="AC72" s="6"/>
    </row>
    <row r="73" s="9" customFormat="true" ht="12.75" hidden="false" customHeight="false" outlineLevel="0" collapsed="false">
      <c r="A73" s="14" t="s">
        <v>25</v>
      </c>
      <c r="B73" s="15" t="n">
        <v>1999</v>
      </c>
      <c r="C73" s="16" t="s">
        <v>91</v>
      </c>
      <c r="D73" s="17" t="s">
        <v>87</v>
      </c>
      <c r="E73" s="16" t="n">
        <v>9</v>
      </c>
      <c r="F73" s="16" t="s">
        <v>18</v>
      </c>
      <c r="G73" s="15" t="n">
        <v>22.8</v>
      </c>
      <c r="H73" s="16" t="s">
        <v>19</v>
      </c>
      <c r="I73" s="16" t="s">
        <v>19</v>
      </c>
      <c r="J73" s="1"/>
      <c r="AC73" s="6"/>
    </row>
    <row r="74" s="9" customFormat="true" ht="12.75" hidden="false" customHeight="false" outlineLevel="0" collapsed="false">
      <c r="A74" s="14" t="s">
        <v>92</v>
      </c>
      <c r="B74" s="15" t="n">
        <v>1995</v>
      </c>
      <c r="C74" s="16" t="s">
        <v>16</v>
      </c>
      <c r="D74" s="17" t="s">
        <v>87</v>
      </c>
      <c r="E74" s="16" t="n">
        <v>2</v>
      </c>
      <c r="F74" s="16" t="s">
        <v>18</v>
      </c>
      <c r="G74" s="15" t="n">
        <v>66</v>
      </c>
      <c r="H74" s="16" t="s">
        <v>19</v>
      </c>
      <c r="I74" s="16" t="s">
        <v>19</v>
      </c>
      <c r="J74" s="1"/>
      <c r="AC74" s="6"/>
    </row>
    <row r="75" s="9" customFormat="true" ht="12.75" hidden="false" customHeight="false" outlineLevel="0" collapsed="false">
      <c r="A75" s="14" t="s">
        <v>23</v>
      </c>
      <c r="B75" s="15" t="n">
        <v>1992</v>
      </c>
      <c r="C75" s="16" t="s">
        <v>16</v>
      </c>
      <c r="D75" s="17" t="s">
        <v>87</v>
      </c>
      <c r="E75" s="16" t="n">
        <v>1</v>
      </c>
      <c r="F75" s="16" t="s">
        <v>18</v>
      </c>
      <c r="G75" s="15" t="n">
        <v>48</v>
      </c>
      <c r="H75" s="16" t="s">
        <v>19</v>
      </c>
      <c r="I75" s="16" t="s">
        <v>19</v>
      </c>
      <c r="AC75" s="6"/>
    </row>
    <row r="76" s="9" customFormat="true" ht="12.75" hidden="false" customHeight="false" outlineLevel="0" collapsed="false">
      <c r="A76" s="14" t="s">
        <v>33</v>
      </c>
      <c r="B76" s="15" t="n">
        <v>1990</v>
      </c>
      <c r="C76" s="16" t="s">
        <v>16</v>
      </c>
      <c r="D76" s="17" t="s">
        <v>87</v>
      </c>
      <c r="E76" s="16" t="n">
        <v>4</v>
      </c>
      <c r="F76" s="16" t="s">
        <v>18</v>
      </c>
      <c r="G76" s="15" t="n">
        <v>277</v>
      </c>
      <c r="H76" s="16" t="s">
        <v>19</v>
      </c>
      <c r="I76" s="16" t="s">
        <v>19</v>
      </c>
      <c r="J76" s="1"/>
      <c r="AC76" s="6"/>
    </row>
    <row r="77" s="9" customFormat="true" ht="12.75" hidden="false" customHeight="false" outlineLevel="0" collapsed="false">
      <c r="A77" s="14" t="s">
        <v>33</v>
      </c>
      <c r="B77" s="15" t="n">
        <v>1991</v>
      </c>
      <c r="C77" s="16" t="s">
        <v>16</v>
      </c>
      <c r="D77" s="17" t="s">
        <v>87</v>
      </c>
      <c r="E77" s="16" t="n">
        <v>5</v>
      </c>
      <c r="F77" s="16" t="s">
        <v>18</v>
      </c>
      <c r="G77" s="15" t="n">
        <v>110</v>
      </c>
      <c r="H77" s="16" t="s">
        <v>19</v>
      </c>
      <c r="I77" s="16" t="s">
        <v>19</v>
      </c>
      <c r="J77" s="1"/>
      <c r="AC77" s="6"/>
    </row>
    <row r="78" s="9" customFormat="true" ht="12.75" hidden="false" customHeight="false" outlineLevel="0" collapsed="false">
      <c r="A78" s="14" t="s">
        <v>78</v>
      </c>
      <c r="B78" s="15" t="n">
        <v>1993</v>
      </c>
      <c r="C78" s="16" t="s">
        <v>93</v>
      </c>
      <c r="D78" s="17" t="s">
        <v>87</v>
      </c>
      <c r="E78" s="16" t="n">
        <v>9</v>
      </c>
      <c r="F78" s="16" t="s">
        <v>41</v>
      </c>
      <c r="G78" s="15" t="n">
        <v>353</v>
      </c>
      <c r="H78" s="16" t="s">
        <v>19</v>
      </c>
      <c r="I78" s="16" t="s">
        <v>19</v>
      </c>
      <c r="J78" s="1"/>
      <c r="AC78" s="6"/>
    </row>
    <row r="79" s="9" customFormat="true" ht="12.75" hidden="false" customHeight="false" outlineLevel="0" collapsed="false">
      <c r="A79" s="14" t="s">
        <v>78</v>
      </c>
      <c r="B79" s="15" t="n">
        <v>1993</v>
      </c>
      <c r="C79" s="16" t="s">
        <v>93</v>
      </c>
      <c r="D79" s="17" t="s">
        <v>87</v>
      </c>
      <c r="E79" s="16" t="n">
        <v>10</v>
      </c>
      <c r="F79" s="16" t="s">
        <v>41</v>
      </c>
      <c r="G79" s="15" t="n">
        <v>364</v>
      </c>
      <c r="H79" s="16" t="s">
        <v>19</v>
      </c>
      <c r="I79" s="16" t="s">
        <v>19</v>
      </c>
      <c r="J79" s="1"/>
    </row>
    <row r="80" s="9" customFormat="true" ht="12.75" hidden="false" customHeight="false" outlineLevel="0" collapsed="false">
      <c r="A80" s="14" t="s">
        <v>32</v>
      </c>
      <c r="B80" s="15" t="n">
        <v>1984</v>
      </c>
      <c r="C80" s="16" t="s">
        <v>93</v>
      </c>
      <c r="D80" s="17" t="s">
        <v>87</v>
      </c>
      <c r="E80" s="16" t="n">
        <v>23</v>
      </c>
      <c r="F80" s="16" t="s">
        <v>41</v>
      </c>
      <c r="G80" s="15" t="n">
        <v>569</v>
      </c>
      <c r="H80" s="16" t="s">
        <v>19</v>
      </c>
      <c r="I80" s="16" t="s">
        <v>19</v>
      </c>
    </row>
    <row r="81" s="9" customFormat="true" ht="12.75" hidden="false" customHeight="false" outlineLevel="0" collapsed="false">
      <c r="A81" s="14" t="s">
        <v>32</v>
      </c>
      <c r="B81" s="15" t="n">
        <v>1985</v>
      </c>
      <c r="C81" s="16" t="s">
        <v>93</v>
      </c>
      <c r="D81" s="17" t="s">
        <v>87</v>
      </c>
      <c r="E81" s="16" t="n">
        <v>28</v>
      </c>
      <c r="F81" s="16" t="s">
        <v>41</v>
      </c>
      <c r="G81" s="15" t="n">
        <v>536</v>
      </c>
      <c r="H81" s="16" t="s">
        <v>19</v>
      </c>
      <c r="I81" s="16" t="s">
        <v>19</v>
      </c>
    </row>
    <row r="82" s="9" customFormat="true" ht="12.75" hidden="false" customHeight="false" outlineLevel="0" collapsed="false">
      <c r="A82" s="14" t="s">
        <v>32</v>
      </c>
      <c r="B82" s="15" t="n">
        <v>1986</v>
      </c>
      <c r="C82" s="16" t="s">
        <v>93</v>
      </c>
      <c r="D82" s="17" t="s">
        <v>87</v>
      </c>
      <c r="E82" s="16" t="n">
        <v>34</v>
      </c>
      <c r="F82" s="16" t="s">
        <v>41</v>
      </c>
      <c r="G82" s="15" t="n">
        <v>694</v>
      </c>
      <c r="H82" s="16" t="s">
        <v>19</v>
      </c>
      <c r="I82" s="16" t="s">
        <v>19</v>
      </c>
    </row>
    <row r="83" s="9" customFormat="true" ht="12.75" hidden="false" customHeight="false" outlineLevel="0" collapsed="false">
      <c r="A83" s="14" t="s">
        <v>94</v>
      </c>
      <c r="B83" s="15" t="n">
        <v>1998</v>
      </c>
      <c r="C83" s="16" t="s">
        <v>95</v>
      </c>
      <c r="D83" s="17" t="s">
        <v>87</v>
      </c>
      <c r="E83" s="16" t="n">
        <v>1</v>
      </c>
      <c r="F83" s="16" t="s">
        <v>18</v>
      </c>
      <c r="G83" s="15" t="n">
        <v>28.4</v>
      </c>
      <c r="H83" s="16" t="s">
        <v>19</v>
      </c>
      <c r="I83" s="16" t="s">
        <v>19</v>
      </c>
      <c r="J83" s="1"/>
    </row>
    <row r="84" s="9" customFormat="true" ht="12.75" hidden="false" customHeight="false" outlineLevel="0" collapsed="false">
      <c r="A84" s="14" t="s">
        <v>30</v>
      </c>
      <c r="B84" s="15" t="n">
        <v>2000</v>
      </c>
      <c r="C84" s="16" t="s">
        <v>95</v>
      </c>
      <c r="D84" s="17" t="s">
        <v>87</v>
      </c>
      <c r="E84" s="16" t="n">
        <v>1</v>
      </c>
      <c r="F84" s="16" t="s">
        <v>18</v>
      </c>
      <c r="G84" s="15" t="n">
        <v>50.8</v>
      </c>
      <c r="H84" s="16" t="s">
        <v>19</v>
      </c>
      <c r="I84" s="16" t="s">
        <v>19</v>
      </c>
    </row>
    <row r="85" s="9" customFormat="true" ht="12.75" hidden="false" customHeight="false" outlineLevel="0" collapsed="false">
      <c r="A85" s="14" t="s">
        <v>20</v>
      </c>
      <c r="B85" s="15" t="n">
        <v>1997</v>
      </c>
      <c r="C85" s="16" t="s">
        <v>95</v>
      </c>
      <c r="D85" s="17" t="s">
        <v>87</v>
      </c>
      <c r="E85" s="16" t="n">
        <v>3</v>
      </c>
      <c r="F85" s="16" t="s">
        <v>18</v>
      </c>
      <c r="G85" s="15" t="n">
        <v>152</v>
      </c>
      <c r="H85" s="16" t="s">
        <v>19</v>
      </c>
      <c r="I85" s="16" t="s">
        <v>19</v>
      </c>
    </row>
    <row r="86" s="9" customFormat="true" ht="12.75" hidden="false" customHeight="false" outlineLevel="0" collapsed="false">
      <c r="A86" s="14" t="s">
        <v>96</v>
      </c>
      <c r="B86" s="15" t="n">
        <v>1999</v>
      </c>
      <c r="C86" s="16" t="s">
        <v>95</v>
      </c>
      <c r="D86" s="17" t="s">
        <v>87</v>
      </c>
      <c r="E86" s="16" t="n">
        <v>1</v>
      </c>
      <c r="F86" s="16" t="s">
        <v>18</v>
      </c>
      <c r="G86" s="15" t="n">
        <v>63.9</v>
      </c>
      <c r="H86" s="16" t="s">
        <v>19</v>
      </c>
      <c r="I86" s="16" t="s">
        <v>19</v>
      </c>
    </row>
    <row r="87" s="9" customFormat="true" ht="12.75" hidden="false" customHeight="false" outlineLevel="0" collapsed="false">
      <c r="A87" s="14" t="s">
        <v>46</v>
      </c>
      <c r="B87" s="15" t="n">
        <v>1989</v>
      </c>
      <c r="C87" s="16" t="s">
        <v>43</v>
      </c>
      <c r="D87" s="17" t="s">
        <v>97</v>
      </c>
      <c r="E87" s="15" t="s">
        <v>98</v>
      </c>
      <c r="F87" s="16" t="s">
        <v>41</v>
      </c>
      <c r="G87" s="15" t="n">
        <v>2720</v>
      </c>
      <c r="H87" s="16" t="s">
        <v>19</v>
      </c>
      <c r="I87" s="16" t="s">
        <v>19</v>
      </c>
    </row>
    <row r="88" s="9" customFormat="true" ht="12.75" hidden="false" customHeight="false" outlineLevel="0" collapsed="false">
      <c r="A88" s="14" t="s">
        <v>46</v>
      </c>
      <c r="B88" s="15" t="n">
        <v>1989</v>
      </c>
      <c r="C88" s="16" t="s">
        <v>43</v>
      </c>
      <c r="D88" s="17" t="s">
        <v>97</v>
      </c>
      <c r="E88" s="15" t="s">
        <v>99</v>
      </c>
      <c r="F88" s="16" t="s">
        <v>41</v>
      </c>
      <c r="G88" s="15" t="n">
        <v>2397</v>
      </c>
      <c r="H88" s="16" t="s">
        <v>19</v>
      </c>
      <c r="I88" s="16" t="s">
        <v>19</v>
      </c>
    </row>
    <row r="89" customFormat="false" ht="12.75" hidden="false" customHeight="false" outlineLevel="0" collapsed="false">
      <c r="A89" s="14" t="s">
        <v>46</v>
      </c>
      <c r="B89" s="15" t="n">
        <v>1990</v>
      </c>
      <c r="C89" s="16" t="s">
        <v>43</v>
      </c>
      <c r="D89" s="17" t="s">
        <v>97</v>
      </c>
      <c r="E89" s="15" t="s">
        <v>100</v>
      </c>
      <c r="F89" s="16" t="s">
        <v>41</v>
      </c>
      <c r="G89" s="15" t="n">
        <v>731</v>
      </c>
      <c r="H89" s="16" t="s">
        <v>19</v>
      </c>
      <c r="I89" s="16" t="s">
        <v>19</v>
      </c>
      <c r="J89" s="9"/>
    </row>
    <row r="90" s="9" customFormat="true" ht="12.75" hidden="false" customHeight="false" outlineLevel="0" collapsed="false">
      <c r="A90" s="14" t="s">
        <v>46</v>
      </c>
      <c r="B90" s="15" t="n">
        <v>1991</v>
      </c>
      <c r="C90" s="16" t="s">
        <v>43</v>
      </c>
      <c r="D90" s="17" t="s">
        <v>97</v>
      </c>
      <c r="E90" s="15" t="s">
        <v>101</v>
      </c>
      <c r="F90" s="16" t="s">
        <v>41</v>
      </c>
      <c r="G90" s="15" t="n">
        <v>2179</v>
      </c>
      <c r="H90" s="16" t="s">
        <v>19</v>
      </c>
      <c r="I90" s="16" t="s">
        <v>19</v>
      </c>
    </row>
    <row r="91" s="9" customFormat="true" ht="12.75" hidden="false" customHeight="false" outlineLevel="0" collapsed="false">
      <c r="A91" s="14" t="s">
        <v>46</v>
      </c>
      <c r="B91" s="15" t="n">
        <v>1992</v>
      </c>
      <c r="C91" s="16" t="s">
        <v>43</v>
      </c>
      <c r="D91" s="17" t="s">
        <v>97</v>
      </c>
      <c r="E91" s="15" t="s">
        <v>47</v>
      </c>
      <c r="F91" s="16" t="s">
        <v>41</v>
      </c>
      <c r="G91" s="15" t="n">
        <v>1617.2</v>
      </c>
      <c r="H91" s="16" t="s">
        <v>19</v>
      </c>
      <c r="I91" s="16" t="s">
        <v>19</v>
      </c>
    </row>
    <row r="92" s="9" customFormat="true" ht="12.75" hidden="false" customHeight="false" outlineLevel="0" collapsed="false">
      <c r="A92" s="14" t="s">
        <v>46</v>
      </c>
      <c r="B92" s="15" t="n">
        <v>1993</v>
      </c>
      <c r="C92" s="16" t="s">
        <v>43</v>
      </c>
      <c r="D92" s="17" t="s">
        <v>97</v>
      </c>
      <c r="E92" s="15" t="s">
        <v>101</v>
      </c>
      <c r="F92" s="16" t="s">
        <v>41</v>
      </c>
      <c r="G92" s="15" t="n">
        <v>1512</v>
      </c>
      <c r="H92" s="16" t="s">
        <v>19</v>
      </c>
      <c r="I92" s="16" t="s">
        <v>19</v>
      </c>
    </row>
    <row r="93" s="9" customFormat="true" ht="12.75" hidden="false" customHeight="false" outlineLevel="0" collapsed="false">
      <c r="A93" s="14" t="s">
        <v>46</v>
      </c>
      <c r="B93" s="15" t="n">
        <v>1994</v>
      </c>
      <c r="C93" s="16" t="s">
        <v>43</v>
      </c>
      <c r="D93" s="17" t="s">
        <v>97</v>
      </c>
      <c r="E93" s="15" t="s">
        <v>102</v>
      </c>
      <c r="F93" s="16" t="s">
        <v>41</v>
      </c>
      <c r="G93" s="15" t="n">
        <v>930</v>
      </c>
      <c r="H93" s="16" t="s">
        <v>19</v>
      </c>
      <c r="I93" s="16" t="s">
        <v>19</v>
      </c>
    </row>
    <row r="94" s="9" customFormat="true" ht="12.75" hidden="false" customHeight="false" outlineLevel="0" collapsed="false">
      <c r="A94" s="14" t="s">
        <v>46</v>
      </c>
      <c r="B94" s="15" t="n">
        <v>1994</v>
      </c>
      <c r="C94" s="16" t="s">
        <v>43</v>
      </c>
      <c r="D94" s="17" t="s">
        <v>97</v>
      </c>
      <c r="E94" s="15" t="s">
        <v>100</v>
      </c>
      <c r="F94" s="16" t="s">
        <v>41</v>
      </c>
      <c r="G94" s="15" t="n">
        <v>918</v>
      </c>
      <c r="H94" s="16" t="s">
        <v>19</v>
      </c>
      <c r="I94" s="16" t="s">
        <v>19</v>
      </c>
    </row>
    <row r="95" s="9" customFormat="true" ht="12.75" hidden="false" customHeight="false" outlineLevel="0" collapsed="false">
      <c r="A95" s="14" t="s">
        <v>46</v>
      </c>
      <c r="B95" s="15" t="n">
        <v>1995</v>
      </c>
      <c r="C95" s="16" t="s">
        <v>43</v>
      </c>
      <c r="D95" s="17" t="s">
        <v>97</v>
      </c>
      <c r="E95" s="15" t="s">
        <v>103</v>
      </c>
      <c r="F95" s="16" t="s">
        <v>41</v>
      </c>
      <c r="G95" s="15" t="n">
        <v>707</v>
      </c>
      <c r="H95" s="16" t="s">
        <v>19</v>
      </c>
      <c r="I95" s="16" t="s">
        <v>19</v>
      </c>
    </row>
    <row r="96" customFormat="false" ht="12.75" hidden="false" customHeight="false" outlineLevel="0" collapsed="false">
      <c r="A96" s="14" t="s">
        <v>46</v>
      </c>
      <c r="B96" s="15" t="n">
        <v>1996</v>
      </c>
      <c r="C96" s="16" t="s">
        <v>43</v>
      </c>
      <c r="D96" s="17" t="s">
        <v>97</v>
      </c>
      <c r="E96" s="15" t="s">
        <v>104</v>
      </c>
      <c r="F96" s="16" t="s">
        <v>41</v>
      </c>
      <c r="G96" s="15" t="n">
        <v>522</v>
      </c>
      <c r="H96" s="16" t="s">
        <v>19</v>
      </c>
      <c r="I96" s="16" t="s">
        <v>19</v>
      </c>
    </row>
    <row r="97" s="9" customFormat="true" ht="12.75" hidden="false" customHeight="false" outlineLevel="0" collapsed="false">
      <c r="A97" s="14" t="s">
        <v>46</v>
      </c>
      <c r="B97" s="15" t="n">
        <v>1997</v>
      </c>
      <c r="C97" s="16" t="s">
        <v>43</v>
      </c>
      <c r="D97" s="17" t="s">
        <v>97</v>
      </c>
      <c r="E97" s="15" t="s">
        <v>105</v>
      </c>
      <c r="F97" s="16" t="s">
        <v>41</v>
      </c>
      <c r="G97" s="15" t="n">
        <v>960</v>
      </c>
      <c r="H97" s="16" t="s">
        <v>19</v>
      </c>
      <c r="I97" s="16" t="s">
        <v>19</v>
      </c>
    </row>
    <row r="98" s="9" customFormat="true" ht="12.75" hidden="false" customHeight="false" outlineLevel="0" collapsed="false">
      <c r="A98" s="14" t="s">
        <v>46</v>
      </c>
      <c r="B98" s="15" t="n">
        <v>1997</v>
      </c>
      <c r="C98" s="16" t="s">
        <v>43</v>
      </c>
      <c r="D98" s="17" t="s">
        <v>97</v>
      </c>
      <c r="E98" s="15" t="s">
        <v>106</v>
      </c>
      <c r="F98" s="16" t="s">
        <v>41</v>
      </c>
      <c r="G98" s="15" t="n">
        <v>882</v>
      </c>
      <c r="H98" s="16" t="s">
        <v>19</v>
      </c>
      <c r="I98" s="16" t="s">
        <v>19</v>
      </c>
    </row>
    <row r="99" s="9" customFormat="true" ht="12.75" hidden="false" customHeight="false" outlineLevel="0" collapsed="false">
      <c r="A99" s="14" t="s">
        <v>46</v>
      </c>
      <c r="B99" s="15" t="n">
        <v>1998</v>
      </c>
      <c r="C99" s="16" t="s">
        <v>43</v>
      </c>
      <c r="D99" s="17" t="s">
        <v>97</v>
      </c>
      <c r="E99" s="15" t="s">
        <v>100</v>
      </c>
      <c r="F99" s="16" t="s">
        <v>41</v>
      </c>
      <c r="G99" s="15" t="n">
        <v>2168.2</v>
      </c>
      <c r="H99" s="16" t="s">
        <v>19</v>
      </c>
      <c r="I99" s="16" t="s">
        <v>19</v>
      </c>
    </row>
    <row r="100" customFormat="false" ht="12.75" hidden="false" customHeight="false" outlineLevel="0" collapsed="false">
      <c r="A100" s="14" t="s">
        <v>46</v>
      </c>
      <c r="B100" s="15" t="n">
        <v>1999</v>
      </c>
      <c r="C100" s="16" t="s">
        <v>43</v>
      </c>
      <c r="D100" s="17" t="s">
        <v>97</v>
      </c>
      <c r="E100" s="15" t="s">
        <v>107</v>
      </c>
      <c r="F100" s="16" t="s">
        <v>41</v>
      </c>
      <c r="G100" s="15" t="n">
        <v>564.9</v>
      </c>
      <c r="H100" s="16" t="s">
        <v>19</v>
      </c>
      <c r="I100" s="16" t="s">
        <v>19</v>
      </c>
    </row>
    <row r="101" s="9" customFormat="true" ht="12.75" hidden="false" customHeight="false" outlineLevel="0" collapsed="false">
      <c r="A101" s="14" t="s">
        <v>46</v>
      </c>
      <c r="B101" s="15" t="n">
        <v>1999</v>
      </c>
      <c r="C101" s="16" t="s">
        <v>43</v>
      </c>
      <c r="D101" s="17" t="s">
        <v>97</v>
      </c>
      <c r="E101" s="15" t="s">
        <v>108</v>
      </c>
      <c r="F101" s="16" t="s">
        <v>41</v>
      </c>
      <c r="G101" s="15" t="n">
        <v>546.8</v>
      </c>
      <c r="H101" s="16" t="s">
        <v>19</v>
      </c>
      <c r="I101" s="16" t="s">
        <v>19</v>
      </c>
    </row>
    <row r="102" s="9" customFormat="true" ht="12.75" hidden="false" customHeight="false" outlineLevel="0" collapsed="false">
      <c r="A102" s="14" t="s">
        <v>46</v>
      </c>
      <c r="B102" s="15" t="n">
        <v>2000</v>
      </c>
      <c r="C102" s="16" t="s">
        <v>43</v>
      </c>
      <c r="D102" s="17" t="s">
        <v>97</v>
      </c>
      <c r="E102" s="15" t="s">
        <v>109</v>
      </c>
      <c r="F102" s="16" t="s">
        <v>41</v>
      </c>
      <c r="G102" s="15" t="n">
        <v>484.7</v>
      </c>
      <c r="H102" s="16" t="s">
        <v>19</v>
      </c>
      <c r="I102" s="16" t="s">
        <v>19</v>
      </c>
    </row>
    <row r="103" s="9" customFormat="true" ht="12.75" hidden="false" customHeight="false" outlineLevel="0" collapsed="false">
      <c r="A103" s="14" t="s">
        <v>46</v>
      </c>
      <c r="B103" s="15" t="n">
        <v>1987</v>
      </c>
      <c r="C103" s="15" t="s">
        <v>48</v>
      </c>
      <c r="D103" s="17" t="s">
        <v>97</v>
      </c>
      <c r="E103" s="15" t="s">
        <v>107</v>
      </c>
      <c r="F103" s="15" t="s">
        <v>41</v>
      </c>
      <c r="G103" s="15" t="n">
        <v>2896</v>
      </c>
      <c r="H103" s="16" t="s">
        <v>19</v>
      </c>
      <c r="I103" s="16" t="s">
        <v>19</v>
      </c>
    </row>
    <row r="104" s="9" customFormat="true" ht="12.75" hidden="false" customHeight="false" outlineLevel="0" collapsed="false">
      <c r="A104" s="14" t="s">
        <v>46</v>
      </c>
      <c r="B104" s="15" t="n">
        <v>1987</v>
      </c>
      <c r="C104" s="15" t="s">
        <v>48</v>
      </c>
      <c r="D104" s="17" t="s">
        <v>97</v>
      </c>
      <c r="E104" s="15" t="s">
        <v>108</v>
      </c>
      <c r="F104" s="15" t="s">
        <v>41</v>
      </c>
      <c r="G104" s="15" t="n">
        <v>2473</v>
      </c>
      <c r="H104" s="16" t="s">
        <v>19</v>
      </c>
      <c r="I104" s="16" t="s">
        <v>19</v>
      </c>
    </row>
    <row r="105" s="9" customFormat="true" ht="12.75" hidden="false" customHeight="false" outlineLevel="0" collapsed="false">
      <c r="A105" s="14" t="s">
        <v>46</v>
      </c>
      <c r="B105" s="15" t="n">
        <v>1990</v>
      </c>
      <c r="C105" s="15" t="s">
        <v>48</v>
      </c>
      <c r="D105" s="17" t="s">
        <v>97</v>
      </c>
      <c r="E105" s="15" t="s">
        <v>110</v>
      </c>
      <c r="F105" s="15" t="s">
        <v>41</v>
      </c>
      <c r="G105" s="15" t="n">
        <v>1163</v>
      </c>
      <c r="H105" s="16" t="s">
        <v>19</v>
      </c>
      <c r="I105" s="16" t="s">
        <v>19</v>
      </c>
    </row>
    <row r="106" s="9" customFormat="true" ht="12.75" hidden="false" customHeight="false" outlineLevel="0" collapsed="false">
      <c r="A106" s="14" t="s">
        <v>46</v>
      </c>
      <c r="B106" s="15" t="n">
        <v>1991</v>
      </c>
      <c r="C106" s="15" t="s">
        <v>48</v>
      </c>
      <c r="D106" s="17" t="s">
        <v>97</v>
      </c>
      <c r="E106" s="15" t="s">
        <v>111</v>
      </c>
      <c r="F106" s="15" t="s">
        <v>41</v>
      </c>
      <c r="G106" s="15" t="n">
        <v>754</v>
      </c>
      <c r="H106" s="16" t="s">
        <v>19</v>
      </c>
      <c r="I106" s="16" t="s">
        <v>19</v>
      </c>
    </row>
    <row r="107" s="9" customFormat="true" ht="12.75" hidden="false" customHeight="false" outlineLevel="0" collapsed="false">
      <c r="A107" s="14" t="s">
        <v>46</v>
      </c>
      <c r="B107" s="15" t="n">
        <v>1992</v>
      </c>
      <c r="C107" s="15" t="s">
        <v>48</v>
      </c>
      <c r="D107" s="17" t="s">
        <v>97</v>
      </c>
      <c r="E107" s="15" t="s">
        <v>112</v>
      </c>
      <c r="F107" s="15" t="s">
        <v>41</v>
      </c>
      <c r="G107" s="15" t="n">
        <v>1054</v>
      </c>
      <c r="H107" s="16" t="s">
        <v>19</v>
      </c>
      <c r="I107" s="16" t="s">
        <v>19</v>
      </c>
    </row>
    <row r="108" s="9" customFormat="true" ht="12.75" hidden="false" customHeight="false" outlineLevel="0" collapsed="false">
      <c r="A108" s="14" t="s">
        <v>46</v>
      </c>
      <c r="B108" s="15" t="n">
        <v>1993</v>
      </c>
      <c r="C108" s="15" t="s">
        <v>48</v>
      </c>
      <c r="D108" s="17" t="s">
        <v>97</v>
      </c>
      <c r="E108" s="15" t="s">
        <v>100</v>
      </c>
      <c r="F108" s="15" t="s">
        <v>41</v>
      </c>
      <c r="G108" s="15" t="n">
        <v>386</v>
      </c>
      <c r="H108" s="16" t="s">
        <v>19</v>
      </c>
      <c r="I108" s="16" t="s">
        <v>19</v>
      </c>
    </row>
    <row r="109" s="9" customFormat="true" ht="12.75" hidden="false" customHeight="false" outlineLevel="0" collapsed="false">
      <c r="A109" s="14" t="s">
        <v>46</v>
      </c>
      <c r="B109" s="15" t="n">
        <v>1997</v>
      </c>
      <c r="C109" s="15" t="s">
        <v>48</v>
      </c>
      <c r="D109" s="17" t="s">
        <v>97</v>
      </c>
      <c r="E109" s="15" t="s">
        <v>113</v>
      </c>
      <c r="F109" s="15" t="s">
        <v>41</v>
      </c>
      <c r="G109" s="15" t="n">
        <v>96</v>
      </c>
      <c r="H109" s="16" t="s">
        <v>19</v>
      </c>
      <c r="I109" s="16" t="s">
        <v>19</v>
      </c>
    </row>
    <row r="110" s="9" customFormat="true" ht="12.75" hidden="false" customHeight="false" outlineLevel="0" collapsed="false">
      <c r="A110" s="14" t="s">
        <v>46</v>
      </c>
      <c r="B110" s="15" t="n">
        <v>1998</v>
      </c>
      <c r="C110" s="15" t="s">
        <v>48</v>
      </c>
      <c r="D110" s="17" t="s">
        <v>97</v>
      </c>
      <c r="E110" s="15" t="s">
        <v>114</v>
      </c>
      <c r="F110" s="15" t="s">
        <v>41</v>
      </c>
      <c r="G110" s="15" t="n">
        <v>458.8</v>
      </c>
      <c r="H110" s="16" t="s">
        <v>19</v>
      </c>
      <c r="I110" s="16" t="s">
        <v>19</v>
      </c>
    </row>
    <row r="111" customFormat="false" ht="12.75" hidden="false" customHeight="false" outlineLevel="0" collapsed="false">
      <c r="A111" s="14" t="s">
        <v>46</v>
      </c>
      <c r="B111" s="15" t="n">
        <v>1999</v>
      </c>
      <c r="C111" s="15" t="s">
        <v>48</v>
      </c>
      <c r="D111" s="17" t="s">
        <v>97</v>
      </c>
      <c r="E111" s="15" t="s">
        <v>115</v>
      </c>
      <c r="F111" s="15" t="s">
        <v>41</v>
      </c>
      <c r="G111" s="15" t="n">
        <v>178.1</v>
      </c>
      <c r="H111" s="16" t="s">
        <v>19</v>
      </c>
      <c r="I111" s="16" t="s">
        <v>19</v>
      </c>
      <c r="J111" s="9"/>
    </row>
    <row r="112" customFormat="false" ht="12.75" hidden="false" customHeight="false" outlineLevel="0" collapsed="false">
      <c r="A112" s="14" t="s">
        <v>46</v>
      </c>
      <c r="B112" s="15" t="n">
        <v>2000</v>
      </c>
      <c r="C112" s="15" t="s">
        <v>48</v>
      </c>
      <c r="D112" s="17" t="s">
        <v>97</v>
      </c>
      <c r="E112" s="15" t="s">
        <v>116</v>
      </c>
      <c r="F112" s="15" t="s">
        <v>41</v>
      </c>
      <c r="G112" s="15" t="n">
        <v>147.2</v>
      </c>
      <c r="H112" s="16" t="s">
        <v>19</v>
      </c>
      <c r="I112" s="16" t="s">
        <v>19</v>
      </c>
      <c r="J112" s="9"/>
    </row>
    <row r="113" s="9" customFormat="true" ht="12.75" hidden="false" customHeight="false" outlineLevel="0" collapsed="false">
      <c r="A113" s="14" t="s">
        <v>46</v>
      </c>
      <c r="B113" s="15" t="n">
        <v>1987</v>
      </c>
      <c r="C113" s="15" t="s">
        <v>117</v>
      </c>
      <c r="D113" s="17" t="s">
        <v>97</v>
      </c>
      <c r="E113" s="15" t="s">
        <v>118</v>
      </c>
      <c r="F113" s="15" t="s">
        <v>41</v>
      </c>
      <c r="G113" s="15" t="n">
        <v>667</v>
      </c>
      <c r="H113" s="16" t="s">
        <v>19</v>
      </c>
      <c r="I113" s="16" t="s">
        <v>19</v>
      </c>
    </row>
    <row r="114" s="9" customFormat="true" ht="12.75" hidden="false" customHeight="false" outlineLevel="0" collapsed="false">
      <c r="A114" s="14" t="s">
        <v>119</v>
      </c>
      <c r="B114" s="15" t="n">
        <v>1986</v>
      </c>
      <c r="C114" s="16" t="s">
        <v>65</v>
      </c>
      <c r="D114" s="17" t="s">
        <v>97</v>
      </c>
      <c r="E114" s="16" t="n">
        <v>4</v>
      </c>
      <c r="F114" s="16" t="s">
        <v>18</v>
      </c>
      <c r="G114" s="15" t="n">
        <v>680</v>
      </c>
      <c r="H114" s="16" t="s">
        <v>19</v>
      </c>
      <c r="I114" s="16" t="s">
        <v>19</v>
      </c>
    </row>
    <row r="115" customFormat="false" ht="12.75" hidden="false" customHeight="false" outlineLevel="0" collapsed="false">
      <c r="A115" s="14" t="s">
        <v>46</v>
      </c>
      <c r="B115" s="15" t="n">
        <v>1983</v>
      </c>
      <c r="C115" s="16" t="s">
        <v>65</v>
      </c>
      <c r="D115" s="17" t="s">
        <v>97</v>
      </c>
      <c r="E115" s="15" t="s">
        <v>120</v>
      </c>
      <c r="F115" s="15" t="s">
        <v>41</v>
      </c>
      <c r="G115" s="15" t="n">
        <v>9553</v>
      </c>
      <c r="H115" s="16" t="s">
        <v>19</v>
      </c>
      <c r="I115" s="16" t="s">
        <v>19</v>
      </c>
      <c r="J115" s="9"/>
    </row>
    <row r="116" customFormat="false" ht="12.75" hidden="false" customHeight="false" outlineLevel="0" collapsed="false">
      <c r="A116" s="14" t="s">
        <v>46</v>
      </c>
      <c r="B116" s="15" t="n">
        <v>1984</v>
      </c>
      <c r="C116" s="16" t="s">
        <v>65</v>
      </c>
      <c r="D116" s="17" t="s">
        <v>97</v>
      </c>
      <c r="E116" s="15" t="s">
        <v>121</v>
      </c>
      <c r="F116" s="15" t="s">
        <v>41</v>
      </c>
      <c r="G116" s="15" t="n">
        <v>5101</v>
      </c>
      <c r="H116" s="16" t="s">
        <v>19</v>
      </c>
      <c r="I116" s="16" t="s">
        <v>19</v>
      </c>
      <c r="J116" s="9"/>
    </row>
    <row r="117" customFormat="false" ht="12.75" hidden="false" customHeight="false" outlineLevel="0" collapsed="false">
      <c r="A117" s="14" t="s">
        <v>46</v>
      </c>
      <c r="B117" s="15" t="n">
        <v>1985</v>
      </c>
      <c r="C117" s="16" t="s">
        <v>65</v>
      </c>
      <c r="D117" s="17" t="s">
        <v>97</v>
      </c>
      <c r="E117" s="15" t="s">
        <v>113</v>
      </c>
      <c r="F117" s="15" t="s">
        <v>41</v>
      </c>
      <c r="G117" s="15" t="n">
        <v>4249</v>
      </c>
      <c r="H117" s="16" t="s">
        <v>19</v>
      </c>
      <c r="I117" s="16" t="s">
        <v>19</v>
      </c>
      <c r="J117" s="9"/>
    </row>
    <row r="118" customFormat="false" ht="12.75" hidden="false" customHeight="false" outlineLevel="0" collapsed="false">
      <c r="A118" s="14" t="s">
        <v>46</v>
      </c>
      <c r="B118" s="15" t="n">
        <v>1985</v>
      </c>
      <c r="C118" s="16" t="s">
        <v>65</v>
      </c>
      <c r="D118" s="17" t="s">
        <v>97</v>
      </c>
      <c r="E118" s="15" t="s">
        <v>98</v>
      </c>
      <c r="F118" s="15" t="s">
        <v>41</v>
      </c>
      <c r="G118" s="15" t="n">
        <v>4023</v>
      </c>
      <c r="H118" s="16" t="s">
        <v>19</v>
      </c>
      <c r="I118" s="16" t="s">
        <v>19</v>
      </c>
      <c r="J118" s="9"/>
    </row>
    <row r="119" customFormat="false" ht="12.75" hidden="false" customHeight="false" outlineLevel="0" collapsed="false">
      <c r="A119" s="14" t="s">
        <v>46</v>
      </c>
      <c r="B119" s="15" t="n">
        <v>1986</v>
      </c>
      <c r="C119" s="16" t="s">
        <v>65</v>
      </c>
      <c r="D119" s="17" t="s">
        <v>97</v>
      </c>
      <c r="E119" s="15" t="s">
        <v>122</v>
      </c>
      <c r="F119" s="15" t="s">
        <v>41</v>
      </c>
      <c r="G119" s="15" t="n">
        <v>3412</v>
      </c>
      <c r="H119" s="16" t="s">
        <v>19</v>
      </c>
      <c r="I119" s="16" t="s">
        <v>19</v>
      </c>
      <c r="J119" s="9"/>
    </row>
    <row r="120" customFormat="false" ht="12.75" hidden="false" customHeight="false" outlineLevel="0" collapsed="false">
      <c r="A120" s="14" t="s">
        <v>46</v>
      </c>
      <c r="B120" s="15" t="n">
        <v>1987</v>
      </c>
      <c r="C120" s="16" t="s">
        <v>65</v>
      </c>
      <c r="D120" s="17" t="s">
        <v>97</v>
      </c>
      <c r="E120" s="15" t="s">
        <v>100</v>
      </c>
      <c r="F120" s="15" t="s">
        <v>41</v>
      </c>
      <c r="G120" s="15" t="n">
        <v>2030</v>
      </c>
      <c r="H120" s="16" t="s">
        <v>19</v>
      </c>
      <c r="I120" s="16" t="s">
        <v>19</v>
      </c>
      <c r="J120" s="9"/>
    </row>
    <row r="121" customFormat="false" ht="12.75" hidden="false" customHeight="false" outlineLevel="0" collapsed="false">
      <c r="A121" s="14" t="s">
        <v>46</v>
      </c>
      <c r="B121" s="15" t="n">
        <v>1988</v>
      </c>
      <c r="C121" s="16" t="s">
        <v>65</v>
      </c>
      <c r="D121" s="17" t="s">
        <v>97</v>
      </c>
      <c r="E121" s="15" t="s">
        <v>123</v>
      </c>
      <c r="F121" s="15" t="s">
        <v>41</v>
      </c>
      <c r="G121" s="15" t="n">
        <v>2380</v>
      </c>
      <c r="H121" s="16" t="s">
        <v>19</v>
      </c>
      <c r="I121" s="16" t="s">
        <v>19</v>
      </c>
      <c r="J121" s="9"/>
    </row>
    <row r="122" s="9" customFormat="true" ht="12.75" hidden="false" customHeight="false" outlineLevel="0" collapsed="false">
      <c r="A122" s="14" t="s">
        <v>46</v>
      </c>
      <c r="B122" s="15" t="n">
        <v>1988</v>
      </c>
      <c r="C122" s="16" t="s">
        <v>65</v>
      </c>
      <c r="D122" s="17" t="s">
        <v>97</v>
      </c>
      <c r="E122" s="15" t="s">
        <v>113</v>
      </c>
      <c r="F122" s="15" t="s">
        <v>41</v>
      </c>
      <c r="G122" s="15" t="n">
        <v>2180</v>
      </c>
      <c r="H122" s="16" t="s">
        <v>19</v>
      </c>
      <c r="I122" s="16" t="s">
        <v>19</v>
      </c>
    </row>
    <row r="123" customFormat="false" ht="12.75" hidden="false" customHeight="false" outlineLevel="0" collapsed="false">
      <c r="A123" s="14" t="s">
        <v>46</v>
      </c>
      <c r="B123" s="15" t="n">
        <v>1989</v>
      </c>
      <c r="C123" s="16" t="s">
        <v>65</v>
      </c>
      <c r="D123" s="17" t="s">
        <v>97</v>
      </c>
      <c r="E123" s="15" t="s">
        <v>100</v>
      </c>
      <c r="F123" s="15" t="s">
        <v>41</v>
      </c>
      <c r="G123" s="15" t="n">
        <v>1840</v>
      </c>
      <c r="H123" s="16" t="s">
        <v>19</v>
      </c>
      <c r="I123" s="16" t="s">
        <v>19</v>
      </c>
      <c r="J123" s="9"/>
    </row>
    <row r="124" s="9" customFormat="true" ht="12.75" hidden="false" customHeight="false" outlineLevel="0" collapsed="false">
      <c r="A124" s="14" t="s">
        <v>46</v>
      </c>
      <c r="B124" s="15" t="n">
        <v>1990</v>
      </c>
      <c r="C124" s="16" t="s">
        <v>65</v>
      </c>
      <c r="D124" s="17" t="s">
        <v>97</v>
      </c>
      <c r="E124" s="15" t="s">
        <v>108</v>
      </c>
      <c r="F124" s="15" t="s">
        <v>41</v>
      </c>
      <c r="G124" s="15" t="n">
        <v>861</v>
      </c>
      <c r="H124" s="16" t="s">
        <v>19</v>
      </c>
      <c r="I124" s="16" t="s">
        <v>19</v>
      </c>
    </row>
    <row r="125" customFormat="false" ht="12.75" hidden="false" customHeight="false" outlineLevel="0" collapsed="false">
      <c r="A125" s="14" t="s">
        <v>46</v>
      </c>
      <c r="B125" s="15" t="n">
        <v>1990</v>
      </c>
      <c r="C125" s="16" t="s">
        <v>65</v>
      </c>
      <c r="D125" s="17" t="s">
        <v>97</v>
      </c>
      <c r="E125" s="15" t="s">
        <v>107</v>
      </c>
      <c r="F125" s="15" t="s">
        <v>41</v>
      </c>
      <c r="G125" s="15" t="n">
        <v>728</v>
      </c>
      <c r="H125" s="16" t="s">
        <v>19</v>
      </c>
      <c r="I125" s="16" t="s">
        <v>19</v>
      </c>
      <c r="J125" s="9"/>
    </row>
    <row r="126" customFormat="false" ht="12.75" hidden="false" customHeight="false" outlineLevel="0" collapsed="false">
      <c r="A126" s="14" t="s">
        <v>46</v>
      </c>
      <c r="B126" s="15" t="n">
        <v>1991</v>
      </c>
      <c r="C126" s="16" t="s">
        <v>65</v>
      </c>
      <c r="D126" s="17" t="s">
        <v>97</v>
      </c>
      <c r="E126" s="15" t="s">
        <v>104</v>
      </c>
      <c r="F126" s="15" t="s">
        <v>41</v>
      </c>
      <c r="G126" s="15" t="n">
        <v>676</v>
      </c>
      <c r="H126" s="16" t="s">
        <v>19</v>
      </c>
      <c r="I126" s="16" t="s">
        <v>19</v>
      </c>
      <c r="J126" s="9"/>
    </row>
    <row r="127" customFormat="false" ht="12.75" hidden="false" customHeight="false" outlineLevel="0" collapsed="false">
      <c r="A127" s="14" t="s">
        <v>46</v>
      </c>
      <c r="B127" s="15" t="n">
        <v>1991</v>
      </c>
      <c r="C127" s="16" t="s">
        <v>65</v>
      </c>
      <c r="D127" s="17" t="s">
        <v>97</v>
      </c>
      <c r="E127" s="15" t="s">
        <v>47</v>
      </c>
      <c r="F127" s="15" t="s">
        <v>41</v>
      </c>
      <c r="G127" s="15" t="n">
        <v>667</v>
      </c>
      <c r="H127" s="16" t="s">
        <v>19</v>
      </c>
      <c r="I127" s="16" t="s">
        <v>19</v>
      </c>
      <c r="J127" s="9"/>
    </row>
    <row r="128" customFormat="false" ht="12.75" hidden="false" customHeight="false" outlineLevel="0" collapsed="false">
      <c r="A128" s="14" t="s">
        <v>46</v>
      </c>
      <c r="B128" s="15" t="n">
        <v>1992</v>
      </c>
      <c r="C128" s="16" t="s">
        <v>65</v>
      </c>
      <c r="D128" s="17" t="s">
        <v>97</v>
      </c>
      <c r="E128" s="15" t="s">
        <v>100</v>
      </c>
      <c r="F128" s="15" t="s">
        <v>41</v>
      </c>
      <c r="G128" s="15" t="n">
        <v>699</v>
      </c>
      <c r="H128" s="16" t="s">
        <v>19</v>
      </c>
      <c r="I128" s="16" t="s">
        <v>19</v>
      </c>
      <c r="J128" s="9"/>
    </row>
    <row r="129" customFormat="false" ht="12.75" hidden="false" customHeight="false" outlineLevel="0" collapsed="false">
      <c r="A129" s="14" t="s">
        <v>46</v>
      </c>
      <c r="B129" s="15" t="n">
        <v>1993</v>
      </c>
      <c r="C129" s="16" t="s">
        <v>65</v>
      </c>
      <c r="D129" s="17" t="s">
        <v>97</v>
      </c>
      <c r="E129" s="15" t="s">
        <v>99</v>
      </c>
      <c r="F129" s="15" t="s">
        <v>41</v>
      </c>
      <c r="G129" s="15" t="n">
        <v>423</v>
      </c>
      <c r="H129" s="16" t="s">
        <v>19</v>
      </c>
      <c r="I129" s="16" t="s">
        <v>19</v>
      </c>
      <c r="J129" s="9"/>
    </row>
    <row r="130" customFormat="false" ht="12.75" hidden="false" customHeight="false" outlineLevel="0" collapsed="false">
      <c r="A130" s="14" t="s">
        <v>46</v>
      </c>
      <c r="B130" s="15" t="n">
        <v>1994</v>
      </c>
      <c r="C130" s="16" t="s">
        <v>65</v>
      </c>
      <c r="D130" s="17" t="s">
        <v>97</v>
      </c>
      <c r="E130" s="15" t="s">
        <v>105</v>
      </c>
      <c r="F130" s="15" t="s">
        <v>41</v>
      </c>
      <c r="G130" s="15" t="n">
        <v>421</v>
      </c>
      <c r="H130" s="16" t="s">
        <v>19</v>
      </c>
      <c r="I130" s="16" t="s">
        <v>19</v>
      </c>
      <c r="J130" s="9"/>
    </row>
    <row r="131" s="9" customFormat="true" ht="12.75" hidden="false" customHeight="false" outlineLevel="0" collapsed="false">
      <c r="A131" s="14" t="s">
        <v>46</v>
      </c>
      <c r="B131" s="15" t="n">
        <v>1995</v>
      </c>
      <c r="C131" s="16" t="s">
        <v>65</v>
      </c>
      <c r="D131" s="17" t="s">
        <v>97</v>
      </c>
      <c r="E131" s="15" t="s">
        <v>124</v>
      </c>
      <c r="F131" s="15" t="s">
        <v>41</v>
      </c>
      <c r="G131" s="15" t="n">
        <v>400</v>
      </c>
      <c r="H131" s="16" t="s">
        <v>19</v>
      </c>
      <c r="I131" s="16" t="s">
        <v>19</v>
      </c>
    </row>
    <row r="132" customFormat="false" ht="12.75" hidden="false" customHeight="false" outlineLevel="0" collapsed="false">
      <c r="A132" s="14" t="s">
        <v>46</v>
      </c>
      <c r="B132" s="15" t="n">
        <v>1995</v>
      </c>
      <c r="C132" s="16" t="s">
        <v>65</v>
      </c>
      <c r="D132" s="17" t="s">
        <v>97</v>
      </c>
      <c r="E132" s="15" t="s">
        <v>125</v>
      </c>
      <c r="F132" s="15" t="s">
        <v>41</v>
      </c>
      <c r="G132" s="15" t="n">
        <v>367</v>
      </c>
      <c r="H132" s="16" t="s">
        <v>19</v>
      </c>
      <c r="I132" s="16" t="s">
        <v>19</v>
      </c>
      <c r="J132" s="9"/>
    </row>
    <row r="133" customFormat="false" ht="12.75" hidden="false" customHeight="false" outlineLevel="0" collapsed="false">
      <c r="A133" s="14" t="s">
        <v>46</v>
      </c>
      <c r="B133" s="15" t="n">
        <v>1996</v>
      </c>
      <c r="C133" s="16" t="s">
        <v>65</v>
      </c>
      <c r="D133" s="17" t="s">
        <v>97</v>
      </c>
      <c r="E133" s="15" t="s">
        <v>123</v>
      </c>
      <c r="F133" s="15" t="s">
        <v>41</v>
      </c>
      <c r="G133" s="15" t="n">
        <v>385</v>
      </c>
      <c r="H133" s="16" t="s">
        <v>19</v>
      </c>
      <c r="I133" s="16" t="s">
        <v>19</v>
      </c>
      <c r="J133" s="9"/>
    </row>
    <row r="134" customFormat="false" ht="12.75" hidden="false" customHeight="false" outlineLevel="0" collapsed="false">
      <c r="A134" s="14" t="s">
        <v>46</v>
      </c>
      <c r="B134" s="15" t="n">
        <v>1996</v>
      </c>
      <c r="C134" s="16" t="s">
        <v>65</v>
      </c>
      <c r="D134" s="17" t="s">
        <v>97</v>
      </c>
      <c r="E134" s="15" t="s">
        <v>126</v>
      </c>
      <c r="F134" s="15" t="s">
        <v>41</v>
      </c>
      <c r="G134" s="15" t="n">
        <v>348</v>
      </c>
      <c r="H134" s="16" t="s">
        <v>19</v>
      </c>
      <c r="I134" s="16" t="s">
        <v>19</v>
      </c>
      <c r="J134" s="9"/>
    </row>
    <row r="135" customFormat="false" ht="12.75" hidden="false" customHeight="false" outlineLevel="0" collapsed="false">
      <c r="A135" s="14" t="s">
        <v>46</v>
      </c>
      <c r="B135" s="15" t="n">
        <v>1997</v>
      </c>
      <c r="C135" s="16" t="s">
        <v>65</v>
      </c>
      <c r="D135" s="17" t="s">
        <v>97</v>
      </c>
      <c r="E135" s="15" t="s">
        <v>98</v>
      </c>
      <c r="F135" s="15" t="s">
        <v>41</v>
      </c>
      <c r="G135" s="15" t="n">
        <v>189</v>
      </c>
      <c r="H135" s="16" t="s">
        <v>19</v>
      </c>
      <c r="I135" s="16" t="s">
        <v>19</v>
      </c>
    </row>
    <row r="136" customFormat="false" ht="12.75" hidden="false" customHeight="false" outlineLevel="0" collapsed="false">
      <c r="A136" s="14" t="s">
        <v>46</v>
      </c>
      <c r="B136" s="15" t="n">
        <v>1998</v>
      </c>
      <c r="C136" s="16" t="s">
        <v>65</v>
      </c>
      <c r="D136" s="17" t="s">
        <v>97</v>
      </c>
      <c r="E136" s="15" t="s">
        <v>127</v>
      </c>
      <c r="F136" s="15" t="s">
        <v>41</v>
      </c>
      <c r="G136" s="15" t="n">
        <v>203.5</v>
      </c>
      <c r="H136" s="16" t="s">
        <v>19</v>
      </c>
      <c r="I136" s="16" t="s">
        <v>19</v>
      </c>
      <c r="J136" s="9"/>
    </row>
    <row r="137" customFormat="false" ht="12.75" hidden="false" customHeight="false" outlineLevel="0" collapsed="false">
      <c r="A137" s="14" t="s">
        <v>46</v>
      </c>
      <c r="B137" s="15" t="n">
        <v>1999</v>
      </c>
      <c r="C137" s="16" t="s">
        <v>65</v>
      </c>
      <c r="D137" s="17" t="s">
        <v>97</v>
      </c>
      <c r="E137" s="15" t="s">
        <v>109</v>
      </c>
      <c r="F137" s="15" t="s">
        <v>41</v>
      </c>
      <c r="G137" s="15" t="n">
        <v>167.7</v>
      </c>
      <c r="H137" s="16" t="s">
        <v>19</v>
      </c>
      <c r="I137" s="16" t="s">
        <v>19</v>
      </c>
      <c r="J137" s="9"/>
    </row>
    <row r="138" customFormat="false" ht="12.75" hidden="false" customHeight="false" outlineLevel="0" collapsed="false">
      <c r="A138" s="14" t="s">
        <v>46</v>
      </c>
      <c r="B138" s="15" t="n">
        <v>1999</v>
      </c>
      <c r="C138" s="16" t="s">
        <v>65</v>
      </c>
      <c r="D138" s="17" t="s">
        <v>97</v>
      </c>
      <c r="E138" s="15" t="s">
        <v>115</v>
      </c>
      <c r="F138" s="15" t="s">
        <v>41</v>
      </c>
      <c r="G138" s="15" t="n">
        <v>154.1</v>
      </c>
      <c r="H138" s="16" t="s">
        <v>19</v>
      </c>
      <c r="I138" s="16" t="s">
        <v>19</v>
      </c>
      <c r="J138" s="9"/>
    </row>
    <row r="139" customFormat="false" ht="12.75" hidden="false" customHeight="false" outlineLevel="0" collapsed="false">
      <c r="A139" s="14" t="s">
        <v>46</v>
      </c>
      <c r="B139" s="15" t="n">
        <v>2000</v>
      </c>
      <c r="C139" s="16" t="s">
        <v>65</v>
      </c>
      <c r="D139" s="17" t="s">
        <v>97</v>
      </c>
      <c r="E139" s="15" t="s">
        <v>40</v>
      </c>
      <c r="F139" s="15" t="s">
        <v>41</v>
      </c>
      <c r="G139" s="15" t="n">
        <v>158.7</v>
      </c>
      <c r="H139" s="16" t="s">
        <v>19</v>
      </c>
      <c r="I139" s="16" t="s">
        <v>19</v>
      </c>
      <c r="J139" s="9"/>
    </row>
    <row r="140" customFormat="false" ht="12.75" hidden="false" customHeight="false" outlineLevel="0" collapsed="false">
      <c r="A140" s="18" t="s">
        <v>128</v>
      </c>
      <c r="B140" s="15" t="n">
        <v>2001</v>
      </c>
      <c r="C140" s="15" t="s">
        <v>129</v>
      </c>
      <c r="D140" s="17" t="s">
        <v>130</v>
      </c>
      <c r="E140" s="15" t="n">
        <v>1</v>
      </c>
      <c r="F140" s="15" t="s">
        <v>18</v>
      </c>
      <c r="G140" s="19" t="n">
        <v>0</v>
      </c>
      <c r="H140" s="16"/>
      <c r="I140" s="16"/>
    </row>
  </sheetData>
  <mergeCells count="7"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42"/>
    <col collapsed="false" customWidth="true" hidden="false" outlineLevel="0" max="3" min="3" style="0" width="13.56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131</v>
      </c>
      <c r="C1" s="22"/>
    </row>
    <row r="2" customFormat="false" ht="12.75" hidden="false" customHeight="false" outlineLevel="0" collapsed="false">
      <c r="A2" s="0" t="s">
        <v>132</v>
      </c>
      <c r="C2" s="22"/>
    </row>
    <row r="3" customFormat="false" ht="12.75" hidden="false" customHeight="false" outlineLevel="0" collapsed="false">
      <c r="C3" s="22"/>
    </row>
    <row r="4" customFormat="false" ht="12.75" hidden="false" customHeight="false" outlineLevel="0" collapsed="false">
      <c r="A4" s="23" t="s">
        <v>6</v>
      </c>
      <c r="B4" s="23" t="s">
        <v>133</v>
      </c>
      <c r="C4" s="24" t="s">
        <v>134</v>
      </c>
      <c r="D4" s="24" t="s">
        <v>135</v>
      </c>
    </row>
    <row r="5" customFormat="false" ht="12.75" hidden="false" customHeight="false" outlineLevel="0" collapsed="false">
      <c r="A5" s="25" t="s">
        <v>136</v>
      </c>
      <c r="B5" s="26" t="n">
        <v>34045</v>
      </c>
      <c r="C5" s="27" t="n">
        <v>76</v>
      </c>
      <c r="D5" s="28" t="n">
        <f aca="false">LN(C5)</f>
        <v>4.33073334028633</v>
      </c>
    </row>
    <row r="6" customFormat="false" ht="12.75" hidden="false" customHeight="false" outlineLevel="0" collapsed="false">
      <c r="A6" s="25" t="s">
        <v>136</v>
      </c>
      <c r="B6" s="26" t="n">
        <v>34045</v>
      </c>
      <c r="C6" s="27" t="n">
        <v>93.1</v>
      </c>
      <c r="D6" s="28" t="n">
        <f aca="false">LN(C6)</f>
        <v>4.53367418428302</v>
      </c>
    </row>
    <row r="7" customFormat="false" ht="12.75" hidden="false" customHeight="false" outlineLevel="0" collapsed="false">
      <c r="A7" s="25" t="s">
        <v>136</v>
      </c>
      <c r="B7" s="26" t="n">
        <v>33261</v>
      </c>
      <c r="C7" s="27" t="n">
        <v>88.2</v>
      </c>
      <c r="D7" s="28" t="n">
        <f aca="false">LN(C7)</f>
        <v>4.47960696301275</v>
      </c>
    </row>
    <row r="8" customFormat="false" ht="12.75" hidden="false" customHeight="false" outlineLevel="0" collapsed="false">
      <c r="A8" s="25" t="s">
        <v>136</v>
      </c>
      <c r="B8" s="26" t="n">
        <v>33261</v>
      </c>
      <c r="C8" s="27" t="n">
        <v>60.34</v>
      </c>
      <c r="D8" s="28" t="n">
        <f aca="false">LN(C8)</f>
        <v>4.09999523373092</v>
      </c>
    </row>
    <row r="9" customFormat="false" ht="12.75" hidden="false" customHeight="false" outlineLevel="0" collapsed="false">
      <c r="A9" s="25" t="s">
        <v>136</v>
      </c>
      <c r="B9" s="26" t="n">
        <v>33261</v>
      </c>
      <c r="C9" s="27" t="n">
        <v>10.63</v>
      </c>
      <c r="D9" s="28" t="n">
        <f aca="false">LN(C9)</f>
        <v>2.36368019235386</v>
      </c>
    </row>
    <row r="10" customFormat="false" ht="12.75" hidden="false" customHeight="false" outlineLevel="0" collapsed="false">
      <c r="A10" s="25" t="s">
        <v>136</v>
      </c>
      <c r="B10" s="26" t="n">
        <v>32946</v>
      </c>
      <c r="C10" s="27" t="n">
        <v>141</v>
      </c>
      <c r="D10" s="28" t="n">
        <f aca="false">LN(C10)</f>
        <v>4.94875989037817</v>
      </c>
    </row>
    <row r="11" customFormat="false" ht="12.75" hidden="false" customHeight="false" outlineLevel="0" collapsed="false">
      <c r="A11" s="25" t="s">
        <v>136</v>
      </c>
      <c r="B11" s="26" t="n">
        <v>32946</v>
      </c>
      <c r="C11" s="27" t="n">
        <v>122.7</v>
      </c>
      <c r="D11" s="28" t="n">
        <f aca="false">LN(C11)</f>
        <v>4.80974235171687</v>
      </c>
    </row>
    <row r="12" customFormat="false" ht="12.75" hidden="false" customHeight="false" outlineLevel="0" collapsed="false">
      <c r="A12" s="25" t="s">
        <v>136</v>
      </c>
      <c r="B12" s="26" t="n">
        <v>32946</v>
      </c>
      <c r="C12" s="27" t="n">
        <v>39.7</v>
      </c>
      <c r="D12" s="28" t="n">
        <f aca="false">LN(C12)</f>
        <v>3.68135118769315</v>
      </c>
    </row>
    <row r="13" customFormat="false" ht="12.75" hidden="false" customHeight="false" outlineLevel="0" collapsed="false">
      <c r="A13" s="25" t="s">
        <v>136</v>
      </c>
      <c r="B13" s="26" t="n">
        <v>32497</v>
      </c>
      <c r="C13" s="27" t="n">
        <v>184.96</v>
      </c>
      <c r="D13" s="28" t="n">
        <f aca="false">LN(C13)</f>
        <v>5.22013958548401</v>
      </c>
    </row>
    <row r="14" customFormat="false" ht="12.75" hidden="false" customHeight="false" outlineLevel="0" collapsed="false">
      <c r="A14" s="25" t="s">
        <v>136</v>
      </c>
      <c r="B14" s="26" t="n">
        <v>32209</v>
      </c>
      <c r="C14" s="27" t="n">
        <v>327.25</v>
      </c>
      <c r="D14" s="28" t="n">
        <f aca="false">LN(C14)</f>
        <v>5.79072440479001</v>
      </c>
    </row>
    <row r="15" customFormat="false" ht="12.75" hidden="false" customHeight="false" outlineLevel="0" collapsed="false">
      <c r="A15" s="25" t="s">
        <v>136</v>
      </c>
      <c r="B15" s="26" t="n">
        <v>32209</v>
      </c>
      <c r="C15" s="27" t="n">
        <v>242.28</v>
      </c>
      <c r="D15" s="28" t="n">
        <f aca="false">LN(C15)</f>
        <v>5.49009408211275</v>
      </c>
    </row>
    <row r="16" customFormat="false" ht="12.75" hidden="false" customHeight="false" outlineLevel="0" collapsed="false">
      <c r="A16" s="25" t="s">
        <v>136</v>
      </c>
      <c r="B16" s="26" t="n">
        <v>31769</v>
      </c>
      <c r="C16" s="27" t="n">
        <v>668.4</v>
      </c>
      <c r="D16" s="28" t="n">
        <f aca="false">LN(C16)</f>
        <v>6.50488679672124</v>
      </c>
    </row>
    <row r="17" customFormat="false" ht="12.75" hidden="false" customHeight="false" outlineLevel="0" collapsed="false">
      <c r="A17" s="25" t="s">
        <v>136</v>
      </c>
      <c r="B17" s="26" t="n">
        <v>31769</v>
      </c>
      <c r="C17" s="27" t="n">
        <v>144.5</v>
      </c>
      <c r="D17" s="28" t="n">
        <f aca="false">LN(C17)</f>
        <v>4.97327950755249</v>
      </c>
    </row>
    <row r="18" customFormat="false" ht="12.75" hidden="false" customHeight="false" outlineLevel="0" collapsed="false">
      <c r="A18" s="25" t="s">
        <v>136</v>
      </c>
      <c r="B18" s="26" t="n">
        <v>31382</v>
      </c>
      <c r="C18" s="27" t="n">
        <v>152.01</v>
      </c>
      <c r="D18" s="28" t="n">
        <f aca="false">LN(C18)</f>
        <v>5.02394630815593</v>
      </c>
    </row>
    <row r="19" customFormat="false" ht="12.75" hidden="false" customHeight="false" outlineLevel="0" collapsed="false">
      <c r="A19" s="25" t="s">
        <v>136</v>
      </c>
      <c r="B19" s="26" t="n">
        <v>30993</v>
      </c>
      <c r="C19" s="27" t="n">
        <v>802.78</v>
      </c>
      <c r="D19" s="28" t="n">
        <f aca="false">LN(C19)</f>
        <v>6.68808070380667</v>
      </c>
    </row>
    <row r="20" customFormat="false" ht="12.75" hidden="false" customHeight="false" outlineLevel="0" collapsed="false">
      <c r="A20" s="25"/>
      <c r="B20" s="25"/>
      <c r="C20" s="27"/>
      <c r="D20" s="25"/>
    </row>
    <row r="21" customFormat="false" ht="12.75" hidden="false" customHeight="false" outlineLevel="0" collapsed="false">
      <c r="A21" s="25" t="s">
        <v>137</v>
      </c>
      <c r="B21" s="26" t="n">
        <v>36248</v>
      </c>
      <c r="C21" s="27" t="n">
        <v>127</v>
      </c>
      <c r="D21" s="28" t="n">
        <f aca="false">LN(C21)</f>
        <v>4.84418708645859</v>
      </c>
    </row>
    <row r="22" customFormat="false" ht="12.75" hidden="false" customHeight="false" outlineLevel="0" collapsed="false">
      <c r="A22" s="25" t="s">
        <v>137</v>
      </c>
      <c r="B22" s="26" t="n">
        <v>35878</v>
      </c>
      <c r="C22" s="27" t="n">
        <v>33.1</v>
      </c>
      <c r="D22" s="28" t="n">
        <f aca="false">LN(C22)</f>
        <v>3.49953328238302</v>
      </c>
    </row>
    <row r="23" customFormat="false" ht="12.75" hidden="false" customHeight="false" outlineLevel="0" collapsed="false">
      <c r="A23" s="25" t="s">
        <v>137</v>
      </c>
      <c r="B23" s="26" t="n">
        <v>35878</v>
      </c>
      <c r="C23" s="27" t="n">
        <v>95.1</v>
      </c>
      <c r="D23" s="28" t="n">
        <f aca="false">LN(C23)</f>
        <v>4.55492896955134</v>
      </c>
    </row>
    <row r="24" customFormat="false" ht="12.75" hidden="false" customHeight="false" outlineLevel="0" collapsed="false">
      <c r="A24" s="25" t="s">
        <v>137</v>
      </c>
      <c r="B24" s="26" t="n">
        <v>35457</v>
      </c>
      <c r="C24" s="27" t="n">
        <v>49.4</v>
      </c>
      <c r="D24" s="28" t="n">
        <f aca="false">LN(C24)</f>
        <v>3.89995042419388</v>
      </c>
    </row>
    <row r="25" customFormat="false" ht="12.75" hidden="false" customHeight="false" outlineLevel="0" collapsed="false">
      <c r="A25" s="25" t="s">
        <v>137</v>
      </c>
      <c r="B25" s="26" t="n">
        <v>35447</v>
      </c>
      <c r="C25" s="27" t="n">
        <v>72.6</v>
      </c>
      <c r="D25" s="28" t="n">
        <f aca="false">LN(C25)</f>
        <v>4.28496492183075</v>
      </c>
    </row>
    <row r="26" customFormat="false" ht="12.75" hidden="false" customHeight="false" outlineLevel="0" collapsed="false">
      <c r="A26" s="25" t="s">
        <v>137</v>
      </c>
      <c r="B26" s="26" t="n">
        <v>34729</v>
      </c>
      <c r="C26" s="27" t="n">
        <v>119.21</v>
      </c>
      <c r="D26" s="28" t="n">
        <f aca="false">LN(C26)</f>
        <v>4.78088664372991</v>
      </c>
    </row>
    <row r="27" customFormat="false" ht="12.75" hidden="false" customHeight="false" outlineLevel="0" collapsed="false">
      <c r="A27" s="25" t="s">
        <v>137</v>
      </c>
      <c r="B27" s="26" t="n">
        <v>34372</v>
      </c>
      <c r="C27" s="27" t="n">
        <v>72.9</v>
      </c>
      <c r="D27" s="28" t="n">
        <f aca="false">LN(C27)</f>
        <v>4.28908863901461</v>
      </c>
    </row>
    <row r="28" customFormat="false" ht="12.75" hidden="false" customHeight="false" outlineLevel="0" collapsed="false">
      <c r="A28" s="25" t="s">
        <v>137</v>
      </c>
      <c r="B28" s="26" t="n">
        <v>33974</v>
      </c>
      <c r="C28" s="27" t="n">
        <v>80.7</v>
      </c>
      <c r="D28" s="28" t="n">
        <f aca="false">LN(C28)</f>
        <v>4.3907385752759</v>
      </c>
    </row>
    <row r="29" customFormat="false" ht="12.75" hidden="false" customHeight="false" outlineLevel="0" collapsed="false">
      <c r="A29" s="25" t="s">
        <v>137</v>
      </c>
      <c r="B29" s="26" t="n">
        <v>33594</v>
      </c>
      <c r="C29" s="27" t="n">
        <v>162.5</v>
      </c>
      <c r="D29" s="28" t="n">
        <f aca="false">LN(C29)</f>
        <v>5.09067800176979</v>
      </c>
    </row>
    <row r="30" customFormat="false" ht="12.75" hidden="false" customHeight="false" outlineLevel="0" collapsed="false">
      <c r="A30" s="25" t="s">
        <v>137</v>
      </c>
      <c r="B30" s="26" t="n">
        <v>33228</v>
      </c>
      <c r="C30" s="27" t="n">
        <v>44.45</v>
      </c>
      <c r="D30" s="28" t="n">
        <f aca="false">LN(C30)</f>
        <v>3.79436496195991</v>
      </c>
    </row>
    <row r="31" customFormat="false" ht="12.75" hidden="false" customHeight="false" outlineLevel="0" collapsed="false">
      <c r="A31" s="25" t="s">
        <v>137</v>
      </c>
      <c r="B31" s="26" t="n">
        <v>32869</v>
      </c>
      <c r="C31" s="27" t="n">
        <v>176</v>
      </c>
      <c r="D31" s="28" t="n">
        <f aca="false">LN(C31)</f>
        <v>5.17048399503815</v>
      </c>
    </row>
    <row r="32" customFormat="false" ht="12.75" hidden="false" customHeight="false" outlineLevel="0" collapsed="false">
      <c r="A32" s="25" t="s">
        <v>137</v>
      </c>
      <c r="B32" s="26" t="n">
        <v>32497</v>
      </c>
      <c r="C32" s="27" t="n">
        <v>195.44</v>
      </c>
      <c r="D32" s="28" t="n">
        <f aca="false">LN(C32)</f>
        <v>5.27525342694949</v>
      </c>
    </row>
    <row r="33" customFormat="false" ht="12.75" hidden="false" customHeight="false" outlineLevel="0" collapsed="false">
      <c r="A33" s="25" t="s">
        <v>137</v>
      </c>
      <c r="B33" s="26" t="n">
        <v>32132</v>
      </c>
      <c r="C33" s="27" t="n">
        <v>168.72</v>
      </c>
      <c r="D33" s="28" t="n">
        <f aca="false">LN(C33)</f>
        <v>5.12824053617052</v>
      </c>
    </row>
    <row r="34" customFormat="false" ht="12.75" hidden="false" customHeight="false" outlineLevel="0" collapsed="false">
      <c r="A34" s="25" t="s">
        <v>137</v>
      </c>
      <c r="B34" s="26" t="n">
        <v>31769</v>
      </c>
      <c r="C34" s="27" t="n">
        <v>259.8</v>
      </c>
      <c r="D34" s="28" t="n">
        <f aca="false">LN(C34)</f>
        <v>5.5599121042365</v>
      </c>
    </row>
    <row r="35" customFormat="false" ht="12.75" hidden="false" customHeight="false" outlineLevel="0" collapsed="false">
      <c r="A35" s="25" t="s">
        <v>137</v>
      </c>
      <c r="B35" s="26" t="n">
        <v>31413</v>
      </c>
      <c r="C35" s="27" t="n">
        <v>129.35</v>
      </c>
      <c r="D35" s="28" t="n">
        <f aca="false">LN(C35)</f>
        <v>4.86252190863204</v>
      </c>
    </row>
    <row r="36" customFormat="false" ht="12.75" hidden="false" customHeight="false" outlineLevel="0" collapsed="false">
      <c r="A36" s="25" t="s">
        <v>137</v>
      </c>
      <c r="B36" s="26" t="n">
        <v>31050</v>
      </c>
      <c r="C36" s="27" t="n">
        <v>143.96</v>
      </c>
      <c r="D36" s="28" t="n">
        <f aca="false">LN(C36)</f>
        <v>4.96953548321083</v>
      </c>
    </row>
    <row r="37" customFormat="false" ht="12.75" hidden="false" customHeight="false" outlineLevel="0" collapsed="false">
      <c r="A37" s="25" t="s">
        <v>137</v>
      </c>
      <c r="B37" s="26" t="n">
        <v>30677</v>
      </c>
      <c r="C37" s="27" t="n">
        <v>379.45</v>
      </c>
      <c r="D37" s="28" t="n">
        <f aca="false">LN(C37)</f>
        <v>5.93872283584992</v>
      </c>
    </row>
    <row r="38" customFormat="false" ht="12.75" hidden="false" customHeight="false" outlineLevel="0" collapsed="false">
      <c r="A38" s="25" t="s">
        <v>137</v>
      </c>
      <c r="B38" s="26" t="n">
        <v>30315</v>
      </c>
      <c r="C38" s="27" t="n">
        <v>385.56</v>
      </c>
      <c r="D38" s="28" t="n">
        <f aca="false">LN(C38)</f>
        <v>5.95469682291577</v>
      </c>
    </row>
    <row r="39" customFormat="false" ht="12.75" hidden="false" customHeight="false" outlineLevel="0" collapsed="false">
      <c r="A39" s="25"/>
      <c r="B39" s="25"/>
      <c r="C39" s="27"/>
      <c r="D39" s="25"/>
    </row>
    <row r="40" customFormat="false" ht="12.75" hidden="false" customHeight="false" outlineLevel="0" collapsed="false">
      <c r="A40" s="25" t="s">
        <v>138</v>
      </c>
      <c r="B40" s="26" t="n">
        <v>36247</v>
      </c>
      <c r="C40" s="27" t="n">
        <v>28.4</v>
      </c>
      <c r="D40" s="28" t="n">
        <f aca="false">LN(C40)</f>
        <v>3.34638914516716</v>
      </c>
    </row>
    <row r="41" customFormat="false" ht="12.75" hidden="false" customHeight="false" outlineLevel="0" collapsed="false">
      <c r="A41" s="25" t="s">
        <v>138</v>
      </c>
      <c r="B41" s="26" t="n">
        <v>36247</v>
      </c>
      <c r="C41" s="27" t="n">
        <v>69.6</v>
      </c>
      <c r="D41" s="28" t="n">
        <f aca="false">LN(C41)</f>
        <v>4.24276456734037</v>
      </c>
    </row>
    <row r="42" customFormat="false" ht="12.75" hidden="false" customHeight="false" outlineLevel="0" collapsed="false">
      <c r="A42" s="25" t="s">
        <v>138</v>
      </c>
      <c r="B42" s="26" t="n">
        <v>35878</v>
      </c>
      <c r="C42" s="27" t="n">
        <v>33.1</v>
      </c>
      <c r="D42" s="28" t="n">
        <f aca="false">LN(C42)</f>
        <v>3.49953328238302</v>
      </c>
    </row>
    <row r="43" customFormat="false" ht="12.75" hidden="false" customHeight="false" outlineLevel="0" collapsed="false">
      <c r="A43" s="25" t="s">
        <v>138</v>
      </c>
      <c r="B43" s="26" t="n">
        <v>35878</v>
      </c>
      <c r="C43" s="27" t="n">
        <v>38.4</v>
      </c>
      <c r="D43" s="28" t="n">
        <f aca="false">LN(C43)</f>
        <v>3.64805745959368</v>
      </c>
    </row>
    <row r="44" customFormat="false" ht="12.75" hidden="false" customHeight="false" outlineLevel="0" collapsed="false">
      <c r="A44" s="25" t="s">
        <v>138</v>
      </c>
      <c r="B44" s="26" t="n">
        <v>35081</v>
      </c>
      <c r="C44" s="27" t="n">
        <v>22.82</v>
      </c>
      <c r="D44" s="28" t="n">
        <f aca="false">LN(C44)</f>
        <v>3.12763734443393</v>
      </c>
    </row>
    <row r="45" customFormat="false" ht="12.75" hidden="false" customHeight="false" outlineLevel="0" collapsed="false">
      <c r="A45" s="25" t="s">
        <v>138</v>
      </c>
      <c r="B45" s="26" t="n">
        <v>34729</v>
      </c>
      <c r="C45" s="27" t="n">
        <v>25.25</v>
      </c>
      <c r="D45" s="28" t="n">
        <f aca="false">LN(C45)</f>
        <v>3.22882615572137</v>
      </c>
    </row>
    <row r="46" customFormat="false" ht="12.75" hidden="false" customHeight="false" outlineLevel="0" collapsed="false">
      <c r="A46" s="25" t="s">
        <v>138</v>
      </c>
      <c r="B46" s="26" t="n">
        <v>33571</v>
      </c>
      <c r="C46" s="27" t="n">
        <v>16.3</v>
      </c>
      <c r="D46" s="28" t="n">
        <f aca="false">LN(C46)</f>
        <v>2.79116510781272</v>
      </c>
    </row>
    <row r="47" customFormat="false" ht="12.75" hidden="false" customHeight="false" outlineLevel="0" collapsed="false">
      <c r="A47" s="25" t="s">
        <v>138</v>
      </c>
      <c r="B47" s="26" t="n">
        <v>33233</v>
      </c>
      <c r="C47" s="27" t="n">
        <v>17.17</v>
      </c>
      <c r="D47" s="28" t="n">
        <f aca="false">LN(C47)</f>
        <v>2.84316367490938</v>
      </c>
    </row>
    <row r="48" customFormat="false" ht="12.75" hidden="false" customHeight="false" outlineLevel="0" collapsed="false">
      <c r="A48" s="25" t="s">
        <v>138</v>
      </c>
      <c r="B48" s="26" t="n">
        <v>33594</v>
      </c>
      <c r="C48" s="27" t="n">
        <v>57.2</v>
      </c>
      <c r="D48" s="28" t="n">
        <f aca="false">LN(C48)</f>
        <v>4.04655389838575</v>
      </c>
    </row>
    <row r="49" customFormat="false" ht="12.75" hidden="false" customHeight="false" outlineLevel="0" collapsed="false">
      <c r="A49" s="25" t="s">
        <v>138</v>
      </c>
      <c r="B49" s="26" t="n">
        <v>33594</v>
      </c>
      <c r="C49" s="27" t="n">
        <v>141.1</v>
      </c>
      <c r="D49" s="28" t="n">
        <f aca="false">LN(C49)</f>
        <v>4.94946885885877</v>
      </c>
    </row>
    <row r="50" customFormat="false" ht="12.75" hidden="false" customHeight="false" outlineLevel="0" collapsed="false">
      <c r="A50" s="25" t="s">
        <v>138</v>
      </c>
      <c r="B50" s="26" t="n">
        <v>33228</v>
      </c>
      <c r="C50" s="27" t="n">
        <v>33.37</v>
      </c>
      <c r="D50" s="28" t="n">
        <f aca="false">LN(C50)</f>
        <v>3.50765729276328</v>
      </c>
    </row>
    <row r="51" customFormat="false" ht="12.75" hidden="false" customHeight="false" outlineLevel="0" collapsed="false">
      <c r="A51" s="25" t="s">
        <v>138</v>
      </c>
      <c r="B51" s="26" t="n">
        <v>33228</v>
      </c>
      <c r="C51" s="25" t="n">
        <v>22.51</v>
      </c>
      <c r="D51" s="28" t="n">
        <f aca="false">LN(C51)</f>
        <v>3.11395965491864</v>
      </c>
    </row>
    <row r="52" customFormat="false" ht="12.75" hidden="false" customHeight="false" outlineLevel="0" collapsed="false">
      <c r="A52" s="25" t="s">
        <v>138</v>
      </c>
      <c r="B52" s="26" t="n">
        <v>33228</v>
      </c>
      <c r="C52" s="25" t="n">
        <v>18.43</v>
      </c>
      <c r="D52" s="28" t="n">
        <f aca="false">LN(C52)</f>
        <v>2.91397977168173</v>
      </c>
    </row>
    <row r="53" customFormat="false" ht="12.75" hidden="false" customHeight="false" outlineLevel="0" collapsed="false">
      <c r="A53" s="25" t="s">
        <v>138</v>
      </c>
      <c r="B53" s="26" t="n">
        <v>32869</v>
      </c>
      <c r="C53" s="25" t="n">
        <v>65</v>
      </c>
      <c r="D53" s="28" t="n">
        <f aca="false">LN(C53)</f>
        <v>4.17438726989564</v>
      </c>
    </row>
    <row r="54" customFormat="false" ht="12.75" hidden="false" customHeight="false" outlineLevel="0" collapsed="false">
      <c r="A54" s="25" t="s">
        <v>138</v>
      </c>
      <c r="B54" s="26" t="n">
        <v>32869</v>
      </c>
      <c r="C54" s="25" t="n">
        <v>134</v>
      </c>
      <c r="D54" s="28" t="n">
        <f aca="false">LN(C54)</f>
        <v>4.89783979995091</v>
      </c>
    </row>
    <row r="55" customFormat="false" ht="12.75" hidden="false" customHeight="false" outlineLevel="0" collapsed="false">
      <c r="A55" s="25" t="s">
        <v>138</v>
      </c>
      <c r="B55" s="26" t="n">
        <v>32869</v>
      </c>
      <c r="C55" s="25" t="n">
        <v>48.2</v>
      </c>
      <c r="D55" s="28" t="n">
        <f aca="false">LN(C55)</f>
        <v>3.87535902105655</v>
      </c>
    </row>
    <row r="56" customFormat="false" ht="12.75" hidden="false" customHeight="false" outlineLevel="0" collapsed="false">
      <c r="A56" s="25" t="s">
        <v>138</v>
      </c>
      <c r="B56" s="26" t="n">
        <v>32497</v>
      </c>
      <c r="C56" s="25" t="n">
        <v>47.92</v>
      </c>
      <c r="D56" s="28" t="n">
        <f aca="false">LN(C56)</f>
        <v>3.86953295380719</v>
      </c>
    </row>
    <row r="57" customFormat="false" ht="12.75" hidden="false" customHeight="false" outlineLevel="0" collapsed="false">
      <c r="A57" s="25" t="s">
        <v>138</v>
      </c>
      <c r="B57" s="26" t="n">
        <v>32497</v>
      </c>
      <c r="C57" s="25" t="n">
        <v>79.93</v>
      </c>
      <c r="D57" s="28" t="n">
        <f aca="false">LN(C57)</f>
        <v>4.38115125163793</v>
      </c>
    </row>
    <row r="58" customFormat="false" ht="12.75" hidden="false" customHeight="false" outlineLevel="0" collapsed="false">
      <c r="A58" s="25" t="s">
        <v>138</v>
      </c>
      <c r="B58" s="26" t="n">
        <v>32132</v>
      </c>
      <c r="C58" s="25" t="n">
        <v>80.46</v>
      </c>
      <c r="D58" s="28" t="n">
        <f aca="false">LN(C58)</f>
        <v>4.38776016652164</v>
      </c>
    </row>
    <row r="59" customFormat="false" ht="12.75" hidden="false" customHeight="false" outlineLevel="0" collapsed="false">
      <c r="A59" s="25" t="s">
        <v>138</v>
      </c>
      <c r="B59" s="26" t="n">
        <v>32132</v>
      </c>
      <c r="C59" s="25" t="n">
        <v>143.36</v>
      </c>
      <c r="D59" s="28" t="n">
        <f aca="false">LN(C59)</f>
        <v>4.96535894922662</v>
      </c>
    </row>
    <row r="60" customFormat="false" ht="12.75" hidden="false" customHeight="false" outlineLevel="0" collapsed="false">
      <c r="A60" s="25" t="s">
        <v>138</v>
      </c>
      <c r="B60" s="26" t="n">
        <v>32132</v>
      </c>
      <c r="C60" s="25" t="n">
        <v>46.53</v>
      </c>
      <c r="D60" s="28" t="n">
        <f aca="false">LN(C60)</f>
        <v>3.84009726585656</v>
      </c>
    </row>
    <row r="61" customFormat="false" ht="12.75" hidden="false" customHeight="false" outlineLevel="0" collapsed="false">
      <c r="A61" s="25" t="s">
        <v>138</v>
      </c>
      <c r="B61" s="26" t="n">
        <v>31769</v>
      </c>
      <c r="C61" s="25" t="n">
        <v>185</v>
      </c>
      <c r="D61" s="28" t="n">
        <f aca="false">LN(C61)</f>
        <v>5.22035582507832</v>
      </c>
    </row>
    <row r="62" customFormat="false" ht="12.75" hidden="false" customHeight="false" outlineLevel="0" collapsed="false">
      <c r="A62" s="25" t="s">
        <v>138</v>
      </c>
      <c r="B62" s="26" t="n">
        <v>31769</v>
      </c>
      <c r="C62" s="25" t="n">
        <v>152.4</v>
      </c>
      <c r="D62" s="28" t="n">
        <f aca="false">LN(C62)</f>
        <v>5.02650864325255</v>
      </c>
    </row>
    <row r="63" customFormat="false" ht="12.75" hidden="false" customHeight="false" outlineLevel="0" collapsed="false">
      <c r="A63" s="25" t="s">
        <v>138</v>
      </c>
      <c r="B63" s="26" t="n">
        <v>31413</v>
      </c>
      <c r="C63" s="25" t="n">
        <v>218.8</v>
      </c>
      <c r="D63" s="28" t="n">
        <f aca="false">LN(C63)</f>
        <v>5.38815807054783</v>
      </c>
    </row>
    <row r="64" customFormat="false" ht="12.75" hidden="false" customHeight="false" outlineLevel="0" collapsed="false">
      <c r="A64" s="25" t="s">
        <v>138</v>
      </c>
      <c r="B64" s="26" t="n">
        <v>31413</v>
      </c>
      <c r="C64" s="25" t="n">
        <v>162.49</v>
      </c>
      <c r="D64" s="28" t="n">
        <f aca="false">LN(C64)</f>
        <v>5.09061646141469</v>
      </c>
    </row>
    <row r="65" customFormat="false" ht="12.75" hidden="false" customHeight="false" outlineLevel="0" collapsed="false">
      <c r="A65" s="25" t="s">
        <v>138</v>
      </c>
      <c r="B65" s="26" t="n">
        <v>31413</v>
      </c>
      <c r="C65" s="25" t="n">
        <v>94.14</v>
      </c>
      <c r="D65" s="28" t="n">
        <f aca="false">LN(C65)</f>
        <v>4.544783035973</v>
      </c>
    </row>
    <row r="66" customFormat="false" ht="12.75" hidden="false" customHeight="false" outlineLevel="0" collapsed="false">
      <c r="A66" s="25" t="s">
        <v>138</v>
      </c>
      <c r="B66" s="26" t="n">
        <v>31769</v>
      </c>
      <c r="C66" s="25" t="n">
        <v>107.6</v>
      </c>
      <c r="D66" s="28" t="n">
        <f aca="false">LN(C66)</f>
        <v>4.67842064772768</v>
      </c>
    </row>
    <row r="67" customFormat="false" ht="12.75" hidden="false" customHeight="false" outlineLevel="0" collapsed="false">
      <c r="A67" s="25" t="s">
        <v>138</v>
      </c>
      <c r="B67" s="26" t="n">
        <v>31050</v>
      </c>
      <c r="C67" s="25" t="n">
        <v>366.38</v>
      </c>
      <c r="D67" s="28" t="n">
        <f aca="false">LN(C67)</f>
        <v>5.90367104615731</v>
      </c>
    </row>
    <row r="68" customFormat="false" ht="12.75" hidden="false" customHeight="false" outlineLevel="0" collapsed="false">
      <c r="A68" s="25" t="s">
        <v>138</v>
      </c>
      <c r="B68" s="26" t="n">
        <v>31050</v>
      </c>
      <c r="C68" s="25" t="n">
        <v>161.14</v>
      </c>
      <c r="D68" s="28" t="n">
        <f aca="false">LN(C68)</f>
        <v>5.08227355234905</v>
      </c>
    </row>
    <row r="69" customFormat="false" ht="12.75" hidden="false" customHeight="false" outlineLevel="0" collapsed="false">
      <c r="A69" s="25" t="s">
        <v>138</v>
      </c>
      <c r="B69" s="26" t="n">
        <v>30685</v>
      </c>
      <c r="C69" s="25" t="n">
        <v>599.74</v>
      </c>
      <c r="D69" s="28" t="n">
        <f aca="false">LN(C69)</f>
        <v>6.39649622796679</v>
      </c>
    </row>
    <row r="70" customFormat="false" ht="12.75" hidden="false" customHeight="false" outlineLevel="0" collapsed="false">
      <c r="A70" s="25" t="s">
        <v>138</v>
      </c>
      <c r="B70" s="26" t="n">
        <v>30677</v>
      </c>
      <c r="C70" s="25" t="n">
        <v>152.09</v>
      </c>
      <c r="D70" s="28" t="n">
        <f aca="false">LN(C70)</f>
        <v>5.02447245088428</v>
      </c>
    </row>
    <row r="71" customFormat="false" ht="12.75" hidden="false" customHeight="false" outlineLevel="0" collapsed="false">
      <c r="A71" s="25" t="s">
        <v>138</v>
      </c>
      <c r="B71" s="26" t="n">
        <v>30315</v>
      </c>
      <c r="C71" s="25" t="n">
        <v>501.55</v>
      </c>
      <c r="D71" s="28" t="n">
        <f aca="false">LN(C71)</f>
        <v>6.21770330332949</v>
      </c>
    </row>
    <row r="72" customFormat="false" ht="12.75" hidden="false" customHeight="false" outlineLevel="0" collapsed="false">
      <c r="A72" s="25" t="s">
        <v>138</v>
      </c>
      <c r="B72" s="26" t="n">
        <v>30315</v>
      </c>
      <c r="C72" s="25" t="n">
        <v>306.33</v>
      </c>
      <c r="D72" s="28" t="n">
        <f aca="false">LN(C72)</f>
        <v>5.72466295223556</v>
      </c>
    </row>
    <row r="73" customFormat="false" ht="12.75" hidden="false" customHeight="false" outlineLevel="0" collapsed="false">
      <c r="A73" s="25" t="s">
        <v>138</v>
      </c>
      <c r="B73" s="26" t="n">
        <v>30315</v>
      </c>
      <c r="C73" s="25" t="n">
        <v>170.47</v>
      </c>
      <c r="D73" s="28" t="n">
        <f aca="false">LN(C73)</f>
        <v>5.13855932816283</v>
      </c>
    </row>
    <row r="74" customFormat="false" ht="12.75" hidden="false" customHeight="false" outlineLevel="0" collapsed="false">
      <c r="A74" s="25" t="s">
        <v>138</v>
      </c>
      <c r="B74" s="26" t="n">
        <v>29962</v>
      </c>
      <c r="C74" s="25" t="n">
        <v>431.12</v>
      </c>
      <c r="D74" s="28" t="n">
        <f aca="false">LN(C74)</f>
        <v>6.06638647362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true" outlineLevel="0" max="1" min="1" style="29" width="11.7"/>
    <col collapsed="false" customWidth="true" hidden="false" outlineLevel="0" max="2" min="2" style="29" width="30.99"/>
    <col collapsed="false" customWidth="true" hidden="false" outlineLevel="0" max="3" min="3" style="0" width="10.56"/>
    <col collapsed="false" customWidth="true" hidden="true" outlineLevel="0" max="4" min="4" style="29" width="15.7"/>
    <col collapsed="false" customWidth="true" hidden="true" outlineLevel="0" max="5" min="5" style="29" width="17.7"/>
    <col collapsed="false" customWidth="true" hidden="true" outlineLevel="0" max="6" min="6" style="29" width="20.7"/>
    <col collapsed="false" customWidth="true" hidden="false" outlineLevel="0" max="7" min="7" style="29" width="23.99"/>
    <col collapsed="false" customWidth="true" hidden="false" outlineLevel="0" max="8" min="8" style="29" width="30.41"/>
    <col collapsed="false" customWidth="true" hidden="false" outlineLevel="0" max="9" min="9" style="30" width="10.99"/>
    <col collapsed="false" customWidth="true" hidden="false" outlineLevel="0" max="10" min="10" style="30" width="16.56"/>
    <col collapsed="false" customWidth="true" hidden="true" outlineLevel="0" max="11" min="11" style="30" width="5.71"/>
    <col collapsed="false" customWidth="true" hidden="true" outlineLevel="0" max="12" min="12" style="31" width="10.71"/>
    <col collapsed="false" customWidth="true" hidden="true" outlineLevel="0" max="13" min="13" style="31" width="5.85"/>
    <col collapsed="false" customWidth="true" hidden="false" outlineLevel="0" max="14" min="14" style="30" width="7.56"/>
    <col collapsed="false" customWidth="true" hidden="true" outlineLevel="0" max="15" min="15" style="31" width="10.71"/>
    <col collapsed="false" customWidth="true" hidden="true" outlineLevel="0" max="16" min="16" style="32" width="10.71"/>
    <col collapsed="false" customWidth="true" hidden="true" outlineLevel="0" max="17" min="17" style="0" width="11.56"/>
    <col collapsed="false" customWidth="true" hidden="true" outlineLevel="0" max="18" min="18" style="0" width="10.28"/>
    <col collapsed="false" customWidth="true" hidden="false" outlineLevel="0" max="19" min="19" style="0" width="11.85"/>
  </cols>
  <sheetData>
    <row r="1" customFormat="false" ht="12.75" hidden="false" customHeight="false" outlineLevel="0" collapsed="false">
      <c r="B1" s="33" t="s">
        <v>139</v>
      </c>
    </row>
    <row r="2" customFormat="false" ht="12.75" hidden="false" customHeight="false" outlineLevel="0" collapsed="false">
      <c r="B2" s="34" t="s">
        <v>1</v>
      </c>
    </row>
    <row r="3" customFormat="false" ht="12.75" hidden="false" customHeight="false" outlineLevel="0" collapsed="false">
      <c r="B3" s="35" t="n">
        <v>38974</v>
      </c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36" t="s">
        <v>140</v>
      </c>
    </row>
    <row r="6" customFormat="false" ht="12.75" hidden="false" customHeight="false" outlineLevel="0" collapsed="false">
      <c r="N6" s="30" t="s">
        <v>141</v>
      </c>
      <c r="S6" s="0" t="n">
        <v>220</v>
      </c>
    </row>
    <row r="7" s="38" customFormat="true" ht="51" hidden="false" customHeight="false" outlineLevel="0" collapsed="false">
      <c r="A7" s="37" t="s">
        <v>142</v>
      </c>
      <c r="B7" s="37" t="s">
        <v>143</v>
      </c>
      <c r="C7" s="38" t="s">
        <v>133</v>
      </c>
      <c r="D7" s="37" t="s">
        <v>144</v>
      </c>
      <c r="E7" s="37" t="s">
        <v>145</v>
      </c>
      <c r="F7" s="37" t="s">
        <v>146</v>
      </c>
      <c r="G7" s="37" t="s">
        <v>147</v>
      </c>
      <c r="H7" s="37" t="s">
        <v>7</v>
      </c>
      <c r="I7" s="37" t="s">
        <v>148</v>
      </c>
      <c r="J7" s="37" t="s">
        <v>149</v>
      </c>
      <c r="K7" s="37" t="s">
        <v>150</v>
      </c>
      <c r="L7" s="39" t="s">
        <v>151</v>
      </c>
      <c r="M7" s="39" t="s">
        <v>152</v>
      </c>
      <c r="N7" s="37" t="s">
        <v>153</v>
      </c>
      <c r="O7" s="39" t="s">
        <v>154</v>
      </c>
      <c r="P7" s="40" t="s">
        <v>155</v>
      </c>
      <c r="Q7" s="39" t="s">
        <v>156</v>
      </c>
      <c r="R7" s="39" t="s">
        <v>157</v>
      </c>
      <c r="S7" s="39" t="s">
        <v>158</v>
      </c>
    </row>
    <row r="8" customFormat="false" ht="12.75" hidden="true" customHeight="false" outlineLevel="0" collapsed="false">
      <c r="A8" s="29" t="s">
        <v>159</v>
      </c>
      <c r="B8" s="29" t="s">
        <v>160</v>
      </c>
      <c r="C8" s="41" t="n">
        <v>37408</v>
      </c>
      <c r="G8" s="29" t="s">
        <v>73</v>
      </c>
      <c r="H8" s="29" t="s">
        <v>161</v>
      </c>
      <c r="J8" s="30" t="n">
        <v>500</v>
      </c>
      <c r="N8" s="30" t="s">
        <v>162</v>
      </c>
      <c r="Q8" s="0" t="s">
        <v>163</v>
      </c>
      <c r="R8" s="0" t="s">
        <v>163</v>
      </c>
    </row>
    <row r="9" customFormat="false" ht="12.75" hidden="true" customHeight="false" outlineLevel="0" collapsed="false">
      <c r="A9" s="29" t="s">
        <v>159</v>
      </c>
      <c r="B9" s="29" t="s">
        <v>164</v>
      </c>
      <c r="C9" s="41" t="n">
        <v>37408</v>
      </c>
      <c r="G9" s="29" t="s">
        <v>73</v>
      </c>
      <c r="H9" s="29" t="s">
        <v>161</v>
      </c>
      <c r="J9" s="30" t="n">
        <v>460</v>
      </c>
      <c r="N9" s="30" t="s">
        <v>162</v>
      </c>
      <c r="Q9" s="0" t="s">
        <v>163</v>
      </c>
      <c r="R9" s="0" t="s">
        <v>163</v>
      </c>
    </row>
    <row r="10" customFormat="false" ht="12.75" hidden="true" customHeight="false" outlineLevel="0" collapsed="false">
      <c r="A10" s="29" t="s">
        <v>159</v>
      </c>
      <c r="B10" s="29" t="s">
        <v>164</v>
      </c>
      <c r="C10" s="41" t="n">
        <v>37408</v>
      </c>
      <c r="G10" s="29" t="s">
        <v>73</v>
      </c>
      <c r="H10" s="29" t="s">
        <v>161</v>
      </c>
      <c r="J10" s="30" t="n">
        <v>210</v>
      </c>
      <c r="N10" s="30" t="s">
        <v>162</v>
      </c>
      <c r="Q10" s="0" t="n">
        <v>22.2</v>
      </c>
      <c r="R10" s="0" t="s">
        <v>163</v>
      </c>
    </row>
    <row r="11" customFormat="false" ht="12.75" hidden="true" customHeight="false" outlineLevel="0" collapsed="false">
      <c r="A11" s="29" t="s">
        <v>159</v>
      </c>
      <c r="B11" s="29" t="s">
        <v>165</v>
      </c>
      <c r="C11" s="41" t="n">
        <v>37408</v>
      </c>
      <c r="G11" s="29" t="s">
        <v>73</v>
      </c>
      <c r="H11" s="29" t="s">
        <v>161</v>
      </c>
      <c r="J11" s="30" t="n">
        <v>620</v>
      </c>
      <c r="N11" s="30" t="s">
        <v>162</v>
      </c>
      <c r="Q11" s="0" t="s">
        <v>163</v>
      </c>
      <c r="R11" s="0" t="s">
        <v>163</v>
      </c>
    </row>
    <row r="12" customFormat="false" ht="12.75" hidden="true" customHeight="false" outlineLevel="0" collapsed="false">
      <c r="A12" s="29" t="s">
        <v>159</v>
      </c>
      <c r="B12" s="29" t="s">
        <v>165</v>
      </c>
      <c r="C12" s="41" t="n">
        <v>37408</v>
      </c>
      <c r="G12" s="29" t="s">
        <v>73</v>
      </c>
      <c r="H12" s="29" t="s">
        <v>161</v>
      </c>
      <c r="J12" s="30" t="n">
        <v>280</v>
      </c>
      <c r="N12" s="30" t="s">
        <v>162</v>
      </c>
      <c r="Q12" s="0" t="s">
        <v>163</v>
      </c>
      <c r="R12" s="0" t="s">
        <v>163</v>
      </c>
    </row>
    <row r="13" customFormat="false" ht="12.75" hidden="true" customHeight="false" outlineLevel="0" collapsed="false">
      <c r="A13" s="29" t="s">
        <v>159</v>
      </c>
      <c r="B13" s="29" t="s">
        <v>166</v>
      </c>
      <c r="C13" s="41" t="n">
        <v>36861</v>
      </c>
      <c r="G13" s="29" t="s">
        <v>76</v>
      </c>
      <c r="H13" s="29" t="s">
        <v>161</v>
      </c>
      <c r="J13" s="30" t="n">
        <v>3</v>
      </c>
      <c r="N13" s="30" t="s">
        <v>162</v>
      </c>
      <c r="Q13" s="0" t="s">
        <v>163</v>
      </c>
      <c r="R13" s="0" t="s">
        <v>163</v>
      </c>
    </row>
    <row r="14" customFormat="false" ht="12.75" hidden="true" customHeight="false" outlineLevel="0" collapsed="false">
      <c r="A14" s="29" t="s">
        <v>159</v>
      </c>
      <c r="B14" s="29" t="s">
        <v>166</v>
      </c>
      <c r="C14" s="41" t="n">
        <v>37073</v>
      </c>
      <c r="G14" s="29" t="s">
        <v>76</v>
      </c>
      <c r="H14" s="29" t="s">
        <v>161</v>
      </c>
      <c r="J14" s="30" t="n">
        <v>3</v>
      </c>
      <c r="N14" s="30" t="s">
        <v>162</v>
      </c>
      <c r="Q14" s="0" t="s">
        <v>163</v>
      </c>
      <c r="R14" s="0" t="s">
        <v>163</v>
      </c>
    </row>
    <row r="15" customFormat="false" ht="12.75" hidden="false" customHeight="false" outlineLevel="0" collapsed="false">
      <c r="A15" s="29" t="s">
        <v>167</v>
      </c>
      <c r="B15" s="29" t="s">
        <v>16</v>
      </c>
      <c r="C15" s="42" t="n">
        <v>34868</v>
      </c>
      <c r="D15" s="29" t="s">
        <v>168</v>
      </c>
      <c r="E15" s="29" t="s">
        <v>169</v>
      </c>
      <c r="F15" s="29" t="s">
        <v>170</v>
      </c>
      <c r="G15" s="29" t="s">
        <v>92</v>
      </c>
      <c r="H15" s="29" t="s">
        <v>171</v>
      </c>
      <c r="I15" s="29" t="s">
        <v>172</v>
      </c>
      <c r="J15" s="43" t="n">
        <v>2</v>
      </c>
      <c r="K15" s="29" t="s">
        <v>173</v>
      </c>
      <c r="L15" s="44" t="n">
        <v>178.8</v>
      </c>
      <c r="M15" s="44" t="n">
        <v>256</v>
      </c>
      <c r="N15" s="29" t="s">
        <v>18</v>
      </c>
      <c r="O15" s="44" t="n">
        <v>77</v>
      </c>
      <c r="P15" s="45" t="n">
        <v>1.3</v>
      </c>
      <c r="Q15" s="44" t="s">
        <v>163</v>
      </c>
      <c r="R15" s="44" t="s">
        <v>163</v>
      </c>
      <c r="S15" s="44" t="s">
        <v>163</v>
      </c>
    </row>
    <row r="16" customFormat="false" ht="12.75" hidden="false" customHeight="false" outlineLevel="0" collapsed="false">
      <c r="A16" s="29" t="s">
        <v>167</v>
      </c>
      <c r="B16" s="29" t="s">
        <v>16</v>
      </c>
      <c r="C16" s="42" t="n">
        <v>33763</v>
      </c>
      <c r="D16" s="29" t="s">
        <v>174</v>
      </c>
      <c r="E16" s="29" t="s">
        <v>175</v>
      </c>
      <c r="F16" s="29" t="s">
        <v>176</v>
      </c>
      <c r="G16" s="29" t="s">
        <v>23</v>
      </c>
      <c r="H16" s="29" t="s">
        <v>171</v>
      </c>
      <c r="I16" s="29" t="s">
        <v>172</v>
      </c>
      <c r="J16" s="43" t="n">
        <v>1</v>
      </c>
      <c r="K16" s="29" t="s">
        <v>177</v>
      </c>
      <c r="L16" s="44" t="n">
        <v>231.2</v>
      </c>
      <c r="M16" s="44" t="n">
        <v>210</v>
      </c>
      <c r="N16" s="29" t="s">
        <v>18</v>
      </c>
      <c r="O16" s="44" t="n">
        <v>78.7</v>
      </c>
      <c r="P16" s="45" t="n">
        <v>0.23</v>
      </c>
      <c r="Q16" s="44" t="s">
        <v>163</v>
      </c>
      <c r="R16" s="44" t="s">
        <v>163</v>
      </c>
      <c r="S16" s="44" t="s">
        <v>163</v>
      </c>
    </row>
    <row r="17" customFormat="false" ht="12.75" hidden="true" customHeight="false" outlineLevel="0" collapsed="false">
      <c r="A17" s="29" t="s">
        <v>178</v>
      </c>
      <c r="B17" s="29" t="s">
        <v>16</v>
      </c>
      <c r="C17" s="46" t="n">
        <v>36312</v>
      </c>
      <c r="G17" s="29" t="s">
        <v>23</v>
      </c>
      <c r="H17" s="29" t="s">
        <v>179</v>
      </c>
      <c r="J17" s="30" t="n">
        <v>1</v>
      </c>
      <c r="N17" s="30" t="s">
        <v>162</v>
      </c>
      <c r="R17" s="0" t="n">
        <v>14</v>
      </c>
    </row>
    <row r="18" customFormat="false" ht="12.75" hidden="true" customHeight="false" outlineLevel="0" collapsed="false">
      <c r="A18" s="29" t="s">
        <v>178</v>
      </c>
      <c r="B18" s="29" t="s">
        <v>166</v>
      </c>
      <c r="C18" s="41" t="n">
        <v>36861</v>
      </c>
      <c r="G18" s="29" t="s">
        <v>23</v>
      </c>
      <c r="H18" s="29" t="s">
        <v>161</v>
      </c>
      <c r="J18" s="30" t="n">
        <v>3</v>
      </c>
      <c r="N18" s="30" t="s">
        <v>162</v>
      </c>
      <c r="Q18" s="0" t="s">
        <v>163</v>
      </c>
      <c r="R18" s="0" t="s">
        <v>163</v>
      </c>
    </row>
    <row r="19" customFormat="false" ht="12.75" hidden="true" customHeight="false" outlineLevel="0" collapsed="false">
      <c r="A19" s="29" t="s">
        <v>178</v>
      </c>
      <c r="B19" s="29" t="s">
        <v>166</v>
      </c>
      <c r="C19" s="41" t="n">
        <v>36861</v>
      </c>
      <c r="G19" s="29" t="s">
        <v>23</v>
      </c>
      <c r="H19" s="29" t="s">
        <v>161</v>
      </c>
      <c r="J19" s="30" t="n">
        <v>3</v>
      </c>
      <c r="N19" s="30" t="s">
        <v>162</v>
      </c>
      <c r="Q19" s="0" t="s">
        <v>163</v>
      </c>
      <c r="R19" s="0" t="s">
        <v>163</v>
      </c>
    </row>
    <row r="20" customFormat="false" ht="12.75" hidden="true" customHeight="false" outlineLevel="0" collapsed="false">
      <c r="A20" s="29" t="s">
        <v>178</v>
      </c>
      <c r="B20" s="29" t="s">
        <v>166</v>
      </c>
      <c r="C20" s="41" t="n">
        <v>36861</v>
      </c>
      <c r="G20" s="29" t="s">
        <v>23</v>
      </c>
      <c r="H20" s="29" t="s">
        <v>161</v>
      </c>
      <c r="J20" s="30" t="n">
        <v>4</v>
      </c>
      <c r="N20" s="30" t="s">
        <v>162</v>
      </c>
      <c r="Q20" s="0" t="s">
        <v>163</v>
      </c>
      <c r="R20" s="0" t="s">
        <v>163</v>
      </c>
    </row>
    <row r="21" customFormat="false" ht="12.75" hidden="true" customHeight="false" outlineLevel="0" collapsed="false">
      <c r="A21" s="29" t="s">
        <v>180</v>
      </c>
      <c r="B21" s="29" t="s">
        <v>165</v>
      </c>
      <c r="C21" s="41" t="n">
        <v>36861</v>
      </c>
      <c r="G21" s="29" t="s">
        <v>23</v>
      </c>
      <c r="H21" s="29" t="s">
        <v>161</v>
      </c>
      <c r="J21" s="30" t="n">
        <v>3</v>
      </c>
      <c r="N21" s="30" t="s">
        <v>162</v>
      </c>
      <c r="Q21" s="0" t="s">
        <v>163</v>
      </c>
      <c r="R21" s="0" t="s">
        <v>163</v>
      </c>
    </row>
    <row r="22" customFormat="false" ht="12.75" hidden="true" customHeight="false" outlineLevel="0" collapsed="false">
      <c r="A22" s="29" t="s">
        <v>180</v>
      </c>
      <c r="B22" s="29" t="s">
        <v>166</v>
      </c>
      <c r="C22" s="41" t="n">
        <v>37073</v>
      </c>
      <c r="G22" s="29" t="s">
        <v>23</v>
      </c>
      <c r="H22" s="29" t="s">
        <v>161</v>
      </c>
      <c r="J22" s="30" t="n">
        <v>3</v>
      </c>
      <c r="N22" s="30" t="s">
        <v>162</v>
      </c>
      <c r="Q22" s="0" t="s">
        <v>163</v>
      </c>
      <c r="R22" s="0" t="s">
        <v>163</v>
      </c>
    </row>
    <row r="23" customFormat="false" ht="12.75" hidden="true" customHeight="false" outlineLevel="0" collapsed="false">
      <c r="A23" s="29" t="s">
        <v>180</v>
      </c>
      <c r="B23" s="29" t="s">
        <v>166</v>
      </c>
      <c r="C23" s="41" t="n">
        <v>37073</v>
      </c>
      <c r="G23" s="29" t="s">
        <v>23</v>
      </c>
      <c r="H23" s="29" t="s">
        <v>161</v>
      </c>
      <c r="J23" s="30" t="n">
        <v>3</v>
      </c>
      <c r="N23" s="30" t="s">
        <v>162</v>
      </c>
      <c r="Q23" s="0" t="s">
        <v>163</v>
      </c>
      <c r="R23" s="0" t="s">
        <v>163</v>
      </c>
    </row>
    <row r="24" customFormat="false" ht="12.75" hidden="true" customHeight="false" outlineLevel="0" collapsed="false">
      <c r="A24" s="29" t="s">
        <v>180</v>
      </c>
      <c r="B24" s="29" t="s">
        <v>166</v>
      </c>
      <c r="C24" s="41" t="n">
        <v>37073</v>
      </c>
      <c r="G24" s="29" t="s">
        <v>23</v>
      </c>
      <c r="H24" s="29" t="s">
        <v>161</v>
      </c>
      <c r="J24" s="30" t="n">
        <v>3</v>
      </c>
      <c r="N24" s="30" t="s">
        <v>162</v>
      </c>
      <c r="Q24" s="0" t="s">
        <v>163</v>
      </c>
      <c r="R24" s="0" t="s">
        <v>163</v>
      </c>
    </row>
    <row r="25" customFormat="false" ht="12.75" hidden="true" customHeight="false" outlineLevel="0" collapsed="false">
      <c r="A25" s="29" t="s">
        <v>180</v>
      </c>
      <c r="B25" s="29" t="s">
        <v>166</v>
      </c>
      <c r="C25" s="41" t="n">
        <v>37408</v>
      </c>
      <c r="G25" s="29" t="s">
        <v>23</v>
      </c>
      <c r="H25" s="29" t="s">
        <v>161</v>
      </c>
      <c r="J25" s="30" t="n">
        <v>8</v>
      </c>
      <c r="N25" s="30" t="s">
        <v>162</v>
      </c>
      <c r="Q25" s="0" t="n">
        <v>12.6</v>
      </c>
      <c r="R25" s="0" t="s">
        <v>163</v>
      </c>
    </row>
    <row r="26" customFormat="false" ht="12.75" hidden="false" customHeight="false" outlineLevel="0" collapsed="false">
      <c r="A26" s="29" t="s">
        <v>180</v>
      </c>
      <c r="B26" s="29" t="s">
        <v>67</v>
      </c>
      <c r="C26" s="42" t="n">
        <v>35956</v>
      </c>
      <c r="D26" s="29" t="s">
        <v>181</v>
      </c>
      <c r="E26" s="29" t="s">
        <v>182</v>
      </c>
      <c r="F26" s="29" t="s">
        <v>183</v>
      </c>
      <c r="G26" s="29" t="s">
        <v>94</v>
      </c>
      <c r="H26" s="29" t="s">
        <v>171</v>
      </c>
      <c r="I26" s="29" t="s">
        <v>172</v>
      </c>
      <c r="J26" s="43" t="n">
        <v>1</v>
      </c>
      <c r="K26" s="29" t="s">
        <v>173</v>
      </c>
      <c r="L26" s="44" t="n">
        <v>3880</v>
      </c>
      <c r="M26" s="44" t="n">
        <v>990</v>
      </c>
      <c r="N26" s="29" t="s">
        <v>18</v>
      </c>
      <c r="O26" s="44" t="n">
        <v>74.5</v>
      </c>
      <c r="P26" s="45" t="n">
        <v>0.41</v>
      </c>
      <c r="Q26" s="44" t="s">
        <v>163</v>
      </c>
      <c r="R26" s="44" t="s">
        <v>163</v>
      </c>
      <c r="S26" s="44" t="s">
        <v>163</v>
      </c>
    </row>
    <row r="27" customFormat="false" ht="12.75" hidden="false" customHeight="false" outlineLevel="0" collapsed="false">
      <c r="A27" s="29" t="s">
        <v>180</v>
      </c>
      <c r="B27" s="29" t="s">
        <v>65</v>
      </c>
      <c r="C27" s="42" t="n">
        <v>31582</v>
      </c>
      <c r="D27" s="29" t="s">
        <v>184</v>
      </c>
      <c r="E27" s="29" t="s">
        <v>185</v>
      </c>
      <c r="F27" s="29" t="s">
        <v>186</v>
      </c>
      <c r="G27" s="29" t="s">
        <v>119</v>
      </c>
      <c r="H27" s="29" t="s">
        <v>171</v>
      </c>
      <c r="I27" s="29" t="s">
        <v>187</v>
      </c>
      <c r="J27" s="43" t="n">
        <v>4</v>
      </c>
      <c r="K27" s="29" t="s">
        <v>188</v>
      </c>
      <c r="L27" s="44" t="n">
        <v>429.7</v>
      </c>
      <c r="M27" s="44" t="n">
        <v>312</v>
      </c>
      <c r="N27" s="29" t="s">
        <v>18</v>
      </c>
      <c r="O27" s="44" t="n">
        <v>81.5</v>
      </c>
      <c r="P27" s="45" t="n">
        <v>0.11</v>
      </c>
      <c r="Q27" s="44" t="n">
        <v>15</v>
      </c>
      <c r="R27" s="44" t="s">
        <v>163</v>
      </c>
      <c r="S27" s="44" t="s">
        <v>163</v>
      </c>
    </row>
    <row r="28" customFormat="false" ht="12.75" hidden="true" customHeight="false" outlineLevel="0" collapsed="false">
      <c r="A28" s="29" t="s">
        <v>180</v>
      </c>
      <c r="B28" s="29" t="s">
        <v>166</v>
      </c>
      <c r="C28" s="41" t="n">
        <v>37073</v>
      </c>
      <c r="G28" s="29" t="s">
        <v>77</v>
      </c>
      <c r="H28" s="29" t="s">
        <v>161</v>
      </c>
      <c r="J28" s="30" t="n">
        <v>3</v>
      </c>
      <c r="N28" s="30" t="s">
        <v>162</v>
      </c>
      <c r="Q28" s="0" t="n">
        <v>18.8</v>
      </c>
      <c r="R28" s="0" t="s">
        <v>163</v>
      </c>
    </row>
    <row r="29" customFormat="false" ht="12.75" hidden="true" customHeight="false" outlineLevel="0" collapsed="false">
      <c r="A29" s="29" t="s">
        <v>180</v>
      </c>
      <c r="B29" s="29" t="s">
        <v>166</v>
      </c>
      <c r="C29" s="41" t="n">
        <v>37073</v>
      </c>
      <c r="G29" s="29" t="s">
        <v>77</v>
      </c>
      <c r="H29" s="29" t="s">
        <v>161</v>
      </c>
      <c r="J29" s="30" t="n">
        <v>3</v>
      </c>
      <c r="N29" s="30" t="s">
        <v>162</v>
      </c>
      <c r="Q29" s="0" t="n">
        <v>19.9</v>
      </c>
      <c r="R29" s="0" t="n">
        <v>57.8</v>
      </c>
    </row>
    <row r="30" customFormat="false" ht="12.75" hidden="true" customHeight="false" outlineLevel="0" collapsed="false">
      <c r="A30" s="29" t="s">
        <v>180</v>
      </c>
      <c r="B30" s="29" t="s">
        <v>166</v>
      </c>
      <c r="C30" s="41" t="n">
        <v>37073</v>
      </c>
      <c r="G30" s="29" t="s">
        <v>77</v>
      </c>
      <c r="H30" s="29" t="s">
        <v>161</v>
      </c>
      <c r="J30" s="30" t="n">
        <v>3</v>
      </c>
      <c r="N30" s="30" t="s">
        <v>162</v>
      </c>
      <c r="Q30" s="0" t="n">
        <v>9.4</v>
      </c>
      <c r="R30" s="0" t="n">
        <v>4.4</v>
      </c>
    </row>
    <row r="31" customFormat="false" ht="12.75" hidden="true" customHeight="false" outlineLevel="0" collapsed="false">
      <c r="A31" s="29" t="s">
        <v>180</v>
      </c>
      <c r="B31" s="29" t="s">
        <v>16</v>
      </c>
      <c r="C31" s="46" t="n">
        <v>29373</v>
      </c>
      <c r="G31" s="29" t="s">
        <v>30</v>
      </c>
      <c r="H31" s="29" t="s">
        <v>189</v>
      </c>
      <c r="J31" s="30" t="n">
        <v>10</v>
      </c>
      <c r="N31" s="30" t="s">
        <v>162</v>
      </c>
      <c r="R31" s="0" t="n">
        <v>32</v>
      </c>
    </row>
    <row r="32" customFormat="false" ht="12.75" hidden="false" customHeight="false" outlineLevel="0" collapsed="false">
      <c r="A32" s="29" t="s">
        <v>180</v>
      </c>
      <c r="B32" s="29" t="s">
        <v>67</v>
      </c>
      <c r="C32" s="42" t="n">
        <v>36720</v>
      </c>
      <c r="D32" s="29" t="s">
        <v>190</v>
      </c>
      <c r="E32" s="29" t="s">
        <v>191</v>
      </c>
      <c r="F32" s="29" t="s">
        <v>192</v>
      </c>
      <c r="G32" s="29" t="s">
        <v>30</v>
      </c>
      <c r="H32" s="29" t="s">
        <v>171</v>
      </c>
      <c r="I32" s="29" t="s">
        <v>172</v>
      </c>
      <c r="J32" s="43" t="n">
        <v>1</v>
      </c>
      <c r="K32" s="29" t="s">
        <v>193</v>
      </c>
      <c r="L32" s="44" t="n">
        <v>328.1</v>
      </c>
      <c r="M32" s="44" t="n">
        <v>320</v>
      </c>
      <c r="N32" s="29" t="s">
        <v>18</v>
      </c>
      <c r="O32" s="44" t="n">
        <v>77</v>
      </c>
      <c r="P32" s="45" t="n">
        <v>0.33</v>
      </c>
      <c r="Q32" s="44" t="n">
        <v>1.7</v>
      </c>
      <c r="R32" s="44" t="n">
        <v>18</v>
      </c>
      <c r="S32" s="44" t="s">
        <v>163</v>
      </c>
    </row>
    <row r="33" customFormat="false" ht="12.75" hidden="true" customHeight="false" outlineLevel="0" collapsed="false">
      <c r="A33" s="29" t="s">
        <v>180</v>
      </c>
      <c r="B33" s="29" t="s">
        <v>166</v>
      </c>
      <c r="C33" s="41" t="n">
        <v>36861</v>
      </c>
      <c r="G33" s="29" t="s">
        <v>30</v>
      </c>
      <c r="H33" s="29" t="s">
        <v>161</v>
      </c>
      <c r="J33" s="30" t="n">
        <v>4</v>
      </c>
      <c r="N33" s="30" t="s">
        <v>162</v>
      </c>
      <c r="Q33" s="0" t="s">
        <v>163</v>
      </c>
      <c r="R33" s="0" t="s">
        <v>163</v>
      </c>
    </row>
    <row r="34" customFormat="false" ht="12.75" hidden="true" customHeight="false" outlineLevel="0" collapsed="false">
      <c r="A34" s="29" t="s">
        <v>180</v>
      </c>
      <c r="B34" s="29" t="s">
        <v>166</v>
      </c>
      <c r="C34" s="41" t="n">
        <v>36861</v>
      </c>
      <c r="G34" s="29" t="s">
        <v>30</v>
      </c>
      <c r="H34" s="29" t="s">
        <v>161</v>
      </c>
      <c r="J34" s="30" t="n">
        <v>4</v>
      </c>
      <c r="N34" s="30" t="s">
        <v>162</v>
      </c>
      <c r="Q34" s="0" t="s">
        <v>163</v>
      </c>
      <c r="R34" s="0" t="s">
        <v>163</v>
      </c>
    </row>
    <row r="35" customFormat="false" ht="12.75" hidden="true" customHeight="false" outlineLevel="0" collapsed="false">
      <c r="A35" s="29" t="s">
        <v>180</v>
      </c>
      <c r="B35" s="29" t="s">
        <v>165</v>
      </c>
      <c r="C35" s="41" t="n">
        <v>36861</v>
      </c>
      <c r="G35" s="29" t="s">
        <v>30</v>
      </c>
      <c r="H35" s="29" t="s">
        <v>161</v>
      </c>
      <c r="J35" s="30" t="n">
        <v>4</v>
      </c>
      <c r="N35" s="30" t="s">
        <v>162</v>
      </c>
      <c r="Q35" s="0" t="s">
        <v>163</v>
      </c>
      <c r="R35" s="0" t="s">
        <v>163</v>
      </c>
    </row>
    <row r="36" customFormat="false" ht="12.75" hidden="true" customHeight="false" outlineLevel="0" collapsed="false">
      <c r="A36" s="29" t="s">
        <v>180</v>
      </c>
      <c r="B36" s="29" t="s">
        <v>165</v>
      </c>
      <c r="C36" s="41" t="n">
        <v>36861</v>
      </c>
      <c r="G36" s="29" t="s">
        <v>30</v>
      </c>
      <c r="H36" s="29" t="s">
        <v>161</v>
      </c>
      <c r="J36" s="30" t="n">
        <v>4</v>
      </c>
      <c r="N36" s="30" t="s">
        <v>162</v>
      </c>
      <c r="Q36" s="0" t="s">
        <v>163</v>
      </c>
      <c r="R36" s="0" t="s">
        <v>163</v>
      </c>
    </row>
    <row r="37" customFormat="false" ht="12.75" hidden="true" customHeight="false" outlineLevel="0" collapsed="false">
      <c r="A37" s="29" t="s">
        <v>194</v>
      </c>
      <c r="B37" s="29" t="s">
        <v>165</v>
      </c>
      <c r="C37" s="41" t="n">
        <v>36861</v>
      </c>
      <c r="G37" s="29" t="s">
        <v>30</v>
      </c>
      <c r="H37" s="29" t="s">
        <v>161</v>
      </c>
      <c r="J37" s="30" t="n">
        <v>4</v>
      </c>
      <c r="N37" s="30" t="s">
        <v>162</v>
      </c>
      <c r="Q37" s="0" t="s">
        <v>163</v>
      </c>
      <c r="R37" s="0" t="s">
        <v>163</v>
      </c>
    </row>
    <row r="38" customFormat="false" ht="12.75" hidden="true" customHeight="false" outlineLevel="0" collapsed="false">
      <c r="A38" s="29" t="s">
        <v>194</v>
      </c>
      <c r="B38" s="29" t="s">
        <v>166</v>
      </c>
      <c r="C38" s="41" t="n">
        <v>37073</v>
      </c>
      <c r="G38" s="29" t="s">
        <v>30</v>
      </c>
      <c r="H38" s="29" t="s">
        <v>161</v>
      </c>
      <c r="J38" s="30" t="n">
        <v>4</v>
      </c>
      <c r="N38" s="30" t="s">
        <v>162</v>
      </c>
      <c r="Q38" s="0" t="s">
        <v>163</v>
      </c>
      <c r="R38" s="0" t="s">
        <v>163</v>
      </c>
    </row>
    <row r="39" customFormat="false" ht="12.75" hidden="true" customHeight="false" outlineLevel="0" collapsed="false">
      <c r="A39" s="29" t="s">
        <v>194</v>
      </c>
      <c r="B39" s="29" t="s">
        <v>160</v>
      </c>
      <c r="C39" s="41" t="n">
        <v>37408</v>
      </c>
      <c r="G39" s="29" t="s">
        <v>30</v>
      </c>
      <c r="H39" s="29" t="s">
        <v>161</v>
      </c>
      <c r="J39" s="30" t="n">
        <v>4</v>
      </c>
      <c r="N39" s="30" t="s">
        <v>162</v>
      </c>
      <c r="Q39" s="0" t="s">
        <v>163</v>
      </c>
      <c r="R39" s="0" t="n">
        <v>59</v>
      </c>
    </row>
    <row r="40" customFormat="false" ht="12.75" hidden="true" customHeight="false" outlineLevel="0" collapsed="false">
      <c r="A40" s="29" t="s">
        <v>194</v>
      </c>
      <c r="B40" s="29" t="s">
        <v>166</v>
      </c>
      <c r="C40" s="41" t="n">
        <v>37408</v>
      </c>
      <c r="G40" s="29" t="s">
        <v>30</v>
      </c>
      <c r="H40" s="29" t="s">
        <v>161</v>
      </c>
      <c r="J40" s="30" t="n">
        <v>4</v>
      </c>
      <c r="N40" s="30" t="s">
        <v>162</v>
      </c>
      <c r="Q40" s="0" t="n">
        <v>12.2</v>
      </c>
      <c r="R40" s="0" t="s">
        <v>163</v>
      </c>
    </row>
    <row r="41" customFormat="false" ht="12.75" hidden="true" customHeight="false" outlineLevel="0" collapsed="false">
      <c r="A41" s="29" t="s">
        <v>194</v>
      </c>
      <c r="B41" s="29" t="s">
        <v>166</v>
      </c>
      <c r="C41" s="41" t="n">
        <v>37408</v>
      </c>
      <c r="G41" s="29" t="s">
        <v>30</v>
      </c>
      <c r="H41" s="29" t="s">
        <v>161</v>
      </c>
      <c r="J41" s="30" t="n">
        <v>4</v>
      </c>
      <c r="N41" s="30" t="s">
        <v>162</v>
      </c>
      <c r="Q41" s="0" t="s">
        <v>163</v>
      </c>
      <c r="R41" s="0" t="n">
        <v>136</v>
      </c>
    </row>
    <row r="42" customFormat="false" ht="12.75" hidden="false" customHeight="false" outlineLevel="0" collapsed="false">
      <c r="A42" s="29" t="s">
        <v>194</v>
      </c>
      <c r="B42" s="29" t="s">
        <v>195</v>
      </c>
      <c r="C42" s="42" t="n">
        <v>34108</v>
      </c>
      <c r="D42" s="29" t="s">
        <v>196</v>
      </c>
      <c r="E42" s="29" t="s">
        <v>197</v>
      </c>
      <c r="F42" s="29" t="s">
        <v>198</v>
      </c>
      <c r="G42" s="29" t="s">
        <v>78</v>
      </c>
      <c r="H42" s="29" t="s">
        <v>171</v>
      </c>
      <c r="I42" s="29" t="s">
        <v>172</v>
      </c>
      <c r="J42" s="43" t="n">
        <v>9</v>
      </c>
      <c r="K42" s="29" t="s">
        <v>68</v>
      </c>
      <c r="L42" s="44" t="n">
        <v>10.3</v>
      </c>
      <c r="M42" s="44" t="n">
        <v>84.6</v>
      </c>
      <c r="N42" s="29" t="s">
        <v>41</v>
      </c>
      <c r="O42" s="44" t="n">
        <v>79.2</v>
      </c>
      <c r="P42" s="45" t="n">
        <v>0.82</v>
      </c>
      <c r="Q42" s="44" t="n">
        <v>30.9</v>
      </c>
      <c r="R42" s="44" t="s">
        <v>163</v>
      </c>
      <c r="S42" s="44" t="s">
        <v>163</v>
      </c>
    </row>
    <row r="43" customFormat="false" ht="12.75" hidden="false" customHeight="false" outlineLevel="0" collapsed="false">
      <c r="A43" s="29" t="s">
        <v>194</v>
      </c>
      <c r="B43" s="29" t="s">
        <v>195</v>
      </c>
      <c r="C43" s="42" t="n">
        <v>34108</v>
      </c>
      <c r="D43" s="29" t="s">
        <v>199</v>
      </c>
      <c r="E43" s="29" t="s">
        <v>197</v>
      </c>
      <c r="F43" s="29" t="s">
        <v>198</v>
      </c>
      <c r="G43" s="29" t="s">
        <v>78</v>
      </c>
      <c r="H43" s="29" t="s">
        <v>171</v>
      </c>
      <c r="I43" s="29" t="s">
        <v>172</v>
      </c>
      <c r="J43" s="43" t="n">
        <v>10</v>
      </c>
      <c r="K43" s="29" t="s">
        <v>68</v>
      </c>
      <c r="L43" s="44" t="n">
        <v>9.6</v>
      </c>
      <c r="M43" s="44" t="n">
        <v>81.6</v>
      </c>
      <c r="N43" s="29" t="s">
        <v>41</v>
      </c>
      <c r="O43" s="44" t="n">
        <v>78.2</v>
      </c>
      <c r="P43" s="45" t="n">
        <v>1.04</v>
      </c>
      <c r="Q43" s="44" t="n">
        <v>31.5</v>
      </c>
      <c r="R43" s="44" t="s">
        <v>163</v>
      </c>
      <c r="S43" s="44" t="s">
        <v>163</v>
      </c>
    </row>
    <row r="44" customFormat="false" ht="12.75" hidden="true" customHeight="false" outlineLevel="0" collapsed="false">
      <c r="A44" s="29" t="s">
        <v>194</v>
      </c>
      <c r="B44" s="29" t="s">
        <v>160</v>
      </c>
      <c r="C44" s="41" t="n">
        <v>37408</v>
      </c>
      <c r="G44" s="29" t="s">
        <v>78</v>
      </c>
      <c r="H44" s="29" t="s">
        <v>161</v>
      </c>
      <c r="J44" s="30" t="n">
        <v>31</v>
      </c>
      <c r="N44" s="30" t="s">
        <v>162</v>
      </c>
      <c r="Q44" s="0" t="s">
        <v>163</v>
      </c>
      <c r="R44" s="0" t="n">
        <v>98</v>
      </c>
    </row>
    <row r="45" customFormat="false" ht="12.75" hidden="true" customHeight="false" outlineLevel="0" collapsed="false">
      <c r="A45" s="29" t="s">
        <v>194</v>
      </c>
      <c r="B45" s="29" t="s">
        <v>164</v>
      </c>
      <c r="C45" s="41" t="n">
        <v>37408</v>
      </c>
      <c r="G45" s="29" t="s">
        <v>78</v>
      </c>
      <c r="H45" s="29" t="s">
        <v>161</v>
      </c>
      <c r="J45" s="30" t="n">
        <v>20</v>
      </c>
      <c r="N45" s="30" t="s">
        <v>162</v>
      </c>
      <c r="Q45" s="0" t="s">
        <v>163</v>
      </c>
      <c r="R45" s="0" t="s">
        <v>163</v>
      </c>
    </row>
    <row r="46" customFormat="false" ht="12.75" hidden="true" customHeight="false" outlineLevel="0" collapsed="false">
      <c r="A46" s="29" t="s">
        <v>194</v>
      </c>
      <c r="B46" s="29" t="s">
        <v>165</v>
      </c>
      <c r="C46" s="41" t="n">
        <v>37408</v>
      </c>
      <c r="G46" s="29" t="s">
        <v>78</v>
      </c>
      <c r="H46" s="29" t="s">
        <v>161</v>
      </c>
      <c r="J46" s="30" t="n">
        <v>20</v>
      </c>
      <c r="N46" s="30" t="s">
        <v>162</v>
      </c>
      <c r="Q46" s="0" t="s">
        <v>163</v>
      </c>
      <c r="R46" s="0" t="s">
        <v>163</v>
      </c>
    </row>
    <row r="47" customFormat="false" ht="12.75" hidden="true" customHeight="false" outlineLevel="0" collapsed="false">
      <c r="A47" s="29" t="s">
        <v>200</v>
      </c>
      <c r="B47" s="29" t="s">
        <v>16</v>
      </c>
      <c r="C47" s="46" t="n">
        <v>36312</v>
      </c>
      <c r="G47" s="29" t="s">
        <v>15</v>
      </c>
      <c r="H47" s="29" t="s">
        <v>201</v>
      </c>
      <c r="J47" s="30" t="n">
        <v>1</v>
      </c>
      <c r="N47" s="30" t="s">
        <v>162</v>
      </c>
      <c r="R47" s="0" t="s">
        <v>163</v>
      </c>
    </row>
    <row r="48" customFormat="false" ht="12.75" hidden="true" customHeight="false" outlineLevel="0" collapsed="false">
      <c r="A48" s="29" t="s">
        <v>202</v>
      </c>
      <c r="B48" s="29" t="s">
        <v>160</v>
      </c>
      <c r="C48" s="41" t="n">
        <v>37408</v>
      </c>
      <c r="G48" s="29" t="s">
        <v>203</v>
      </c>
      <c r="H48" s="29" t="s">
        <v>161</v>
      </c>
      <c r="J48" s="30" t="n">
        <v>266</v>
      </c>
      <c r="N48" s="30" t="s">
        <v>162</v>
      </c>
      <c r="Q48" s="0" t="n">
        <v>11</v>
      </c>
      <c r="R48" s="0" t="n">
        <v>53</v>
      </c>
    </row>
    <row r="49" customFormat="false" ht="12.75" hidden="false" customHeight="false" outlineLevel="0" collapsed="false">
      <c r="A49" s="29" t="s">
        <v>202</v>
      </c>
      <c r="B49" s="29" t="s">
        <v>43</v>
      </c>
      <c r="C49" s="42" t="n">
        <v>37455</v>
      </c>
      <c r="G49" s="29" t="s">
        <v>42</v>
      </c>
      <c r="H49" s="29" t="s">
        <v>204</v>
      </c>
      <c r="J49" s="30" t="n">
        <v>4</v>
      </c>
      <c r="N49" s="30" t="s">
        <v>162</v>
      </c>
      <c r="S49" s="0" t="s">
        <v>163</v>
      </c>
    </row>
    <row r="50" customFormat="false" ht="12.75" hidden="true" customHeight="false" outlineLevel="0" collapsed="false">
      <c r="A50" s="29" t="s">
        <v>202</v>
      </c>
      <c r="B50" s="29" t="s">
        <v>166</v>
      </c>
      <c r="C50" s="41" t="n">
        <v>36861</v>
      </c>
      <c r="G50" s="29" t="s">
        <v>80</v>
      </c>
      <c r="H50" s="29" t="s">
        <v>161</v>
      </c>
      <c r="J50" s="30" t="n">
        <v>4</v>
      </c>
      <c r="N50" s="30" t="s">
        <v>162</v>
      </c>
      <c r="Q50" s="0" t="s">
        <v>163</v>
      </c>
      <c r="R50" s="0" t="s">
        <v>163</v>
      </c>
    </row>
    <row r="51" customFormat="false" ht="12.75" hidden="true" customHeight="false" outlineLevel="0" collapsed="false">
      <c r="A51" s="29" t="s">
        <v>202</v>
      </c>
      <c r="B51" s="29" t="s">
        <v>166</v>
      </c>
      <c r="C51" s="41" t="n">
        <v>36861</v>
      </c>
      <c r="G51" s="29" t="s">
        <v>80</v>
      </c>
      <c r="H51" s="29" t="s">
        <v>161</v>
      </c>
      <c r="J51" s="30" t="n">
        <v>4</v>
      </c>
      <c r="N51" s="30" t="s">
        <v>162</v>
      </c>
      <c r="Q51" s="0" t="s">
        <v>163</v>
      </c>
      <c r="R51" s="0" t="s">
        <v>163</v>
      </c>
    </row>
    <row r="52" customFormat="false" ht="12.75" hidden="false" customHeight="false" outlineLevel="0" collapsed="false">
      <c r="A52" s="29" t="s">
        <v>202</v>
      </c>
      <c r="B52" s="29" t="s">
        <v>91</v>
      </c>
      <c r="C52" s="42" t="n">
        <v>35622</v>
      </c>
      <c r="D52" s="29" t="s">
        <v>205</v>
      </c>
      <c r="E52" s="29" t="s">
        <v>206</v>
      </c>
      <c r="F52" s="29" t="s">
        <v>207</v>
      </c>
      <c r="G52" s="29" t="s">
        <v>90</v>
      </c>
      <c r="H52" s="29" t="s">
        <v>171</v>
      </c>
      <c r="I52" s="29" t="s">
        <v>172</v>
      </c>
      <c r="J52" s="43" t="n">
        <v>22</v>
      </c>
      <c r="K52" s="29" t="s">
        <v>208</v>
      </c>
      <c r="L52" s="44" t="n">
        <v>22.5</v>
      </c>
      <c r="M52" s="44" t="n">
        <v>126</v>
      </c>
      <c r="N52" s="29" t="s">
        <v>18</v>
      </c>
      <c r="O52" s="44" t="n">
        <v>76.2</v>
      </c>
      <c r="P52" s="45" t="n">
        <v>1.12</v>
      </c>
      <c r="Q52" s="44" t="s">
        <v>163</v>
      </c>
      <c r="R52" s="44" t="n">
        <v>346.9</v>
      </c>
      <c r="S52" s="44" t="s">
        <v>163</v>
      </c>
    </row>
    <row r="53" customFormat="false" ht="12.75" hidden="false" customHeight="false" outlineLevel="0" collapsed="false">
      <c r="A53" s="29" t="s">
        <v>202</v>
      </c>
      <c r="B53" s="29" t="s">
        <v>67</v>
      </c>
      <c r="C53" s="42" t="n">
        <v>35601</v>
      </c>
      <c r="D53" s="29" t="s">
        <v>209</v>
      </c>
      <c r="E53" s="29" t="s">
        <v>210</v>
      </c>
      <c r="F53" s="29" t="s">
        <v>211</v>
      </c>
      <c r="G53" s="29" t="s">
        <v>20</v>
      </c>
      <c r="H53" s="29" t="s">
        <v>171</v>
      </c>
      <c r="I53" s="29" t="s">
        <v>172</v>
      </c>
      <c r="J53" s="43" t="n">
        <v>3</v>
      </c>
      <c r="K53" s="29" t="s">
        <v>173</v>
      </c>
      <c r="L53" s="44" t="n">
        <v>277.2</v>
      </c>
      <c r="M53" s="44" t="n">
        <v>256</v>
      </c>
      <c r="N53" s="29" t="s">
        <v>18</v>
      </c>
      <c r="O53" s="44" t="n">
        <v>76</v>
      </c>
      <c r="P53" s="45" t="n">
        <v>0.89</v>
      </c>
      <c r="Q53" s="44" t="s">
        <v>163</v>
      </c>
      <c r="R53" s="44" t="s">
        <v>163</v>
      </c>
      <c r="S53" s="44" t="s">
        <v>163</v>
      </c>
    </row>
    <row r="54" customFormat="false" ht="12.75" hidden="true" customHeight="false" outlineLevel="0" collapsed="false">
      <c r="A54" s="29" t="s">
        <v>202</v>
      </c>
      <c r="B54" s="29" t="s">
        <v>166</v>
      </c>
      <c r="C54" s="41" t="n">
        <v>36861</v>
      </c>
      <c r="G54" s="29" t="s">
        <v>20</v>
      </c>
      <c r="H54" s="29" t="s">
        <v>161</v>
      </c>
      <c r="J54" s="30" t="n">
        <v>6</v>
      </c>
      <c r="N54" s="30" t="s">
        <v>162</v>
      </c>
      <c r="Q54" s="0" t="s">
        <v>163</v>
      </c>
      <c r="R54" s="0" t="s">
        <v>163</v>
      </c>
    </row>
    <row r="55" customFormat="false" ht="12.75" hidden="true" customHeight="false" outlineLevel="0" collapsed="false">
      <c r="A55" s="29" t="s">
        <v>202</v>
      </c>
      <c r="B55" s="29" t="s">
        <v>166</v>
      </c>
      <c r="C55" s="41" t="n">
        <v>36861</v>
      </c>
      <c r="G55" s="29" t="s">
        <v>20</v>
      </c>
      <c r="H55" s="29" t="s">
        <v>161</v>
      </c>
      <c r="J55" s="30" t="n">
        <v>6</v>
      </c>
      <c r="N55" s="30" t="s">
        <v>162</v>
      </c>
      <c r="Q55" s="0" t="s">
        <v>163</v>
      </c>
      <c r="R55" s="0" t="s">
        <v>163</v>
      </c>
    </row>
    <row r="56" customFormat="false" ht="12.75" hidden="true" customHeight="false" outlineLevel="0" collapsed="false">
      <c r="A56" s="29" t="s">
        <v>202</v>
      </c>
      <c r="B56" s="29" t="s">
        <v>165</v>
      </c>
      <c r="C56" s="41" t="n">
        <v>36861</v>
      </c>
      <c r="G56" s="29" t="s">
        <v>20</v>
      </c>
      <c r="H56" s="29" t="s">
        <v>161</v>
      </c>
      <c r="J56" s="30" t="n">
        <v>6</v>
      </c>
      <c r="N56" s="30" t="s">
        <v>162</v>
      </c>
      <c r="Q56" s="0" t="s">
        <v>163</v>
      </c>
      <c r="R56" s="0" t="s">
        <v>163</v>
      </c>
    </row>
    <row r="57" customFormat="false" ht="12.75" hidden="true" customHeight="false" outlineLevel="0" collapsed="false">
      <c r="A57" s="29" t="s">
        <v>202</v>
      </c>
      <c r="B57" s="29" t="s">
        <v>165</v>
      </c>
      <c r="C57" s="41" t="n">
        <v>36861</v>
      </c>
      <c r="G57" s="29" t="s">
        <v>20</v>
      </c>
      <c r="H57" s="29" t="s">
        <v>161</v>
      </c>
      <c r="J57" s="30" t="n">
        <v>6</v>
      </c>
      <c r="N57" s="30" t="s">
        <v>162</v>
      </c>
      <c r="Q57" s="0" t="s">
        <v>163</v>
      </c>
      <c r="R57" s="0" t="s">
        <v>163</v>
      </c>
    </row>
    <row r="58" customFormat="false" ht="12.75" hidden="true" customHeight="false" outlineLevel="0" collapsed="false">
      <c r="A58" s="29" t="s">
        <v>202</v>
      </c>
      <c r="B58" s="29" t="s">
        <v>165</v>
      </c>
      <c r="C58" s="41" t="n">
        <v>36861</v>
      </c>
      <c r="G58" s="29" t="s">
        <v>20</v>
      </c>
      <c r="H58" s="29" t="s">
        <v>161</v>
      </c>
      <c r="J58" s="30" t="n">
        <v>6</v>
      </c>
      <c r="N58" s="30" t="s">
        <v>162</v>
      </c>
      <c r="Q58" s="0" t="s">
        <v>163</v>
      </c>
      <c r="R58" s="0" t="s">
        <v>163</v>
      </c>
    </row>
    <row r="59" customFormat="false" ht="12.75" hidden="true" customHeight="false" outlineLevel="0" collapsed="false">
      <c r="A59" s="29" t="s">
        <v>202</v>
      </c>
      <c r="B59" s="29" t="s">
        <v>166</v>
      </c>
      <c r="C59" s="41" t="n">
        <v>37073</v>
      </c>
      <c r="G59" s="29" t="s">
        <v>20</v>
      </c>
      <c r="H59" s="29" t="s">
        <v>161</v>
      </c>
      <c r="J59" s="30" t="n">
        <v>6</v>
      </c>
      <c r="N59" s="30" t="s">
        <v>162</v>
      </c>
      <c r="Q59" s="0" t="s">
        <v>163</v>
      </c>
      <c r="R59" s="0" t="s">
        <v>163</v>
      </c>
    </row>
    <row r="60" customFormat="false" ht="12.75" hidden="true" customHeight="false" outlineLevel="0" collapsed="false">
      <c r="A60" s="29" t="s">
        <v>202</v>
      </c>
      <c r="B60" s="29" t="s">
        <v>165</v>
      </c>
      <c r="C60" s="41" t="n">
        <v>37073</v>
      </c>
      <c r="G60" s="29" t="s">
        <v>20</v>
      </c>
      <c r="H60" s="29" t="s">
        <v>161</v>
      </c>
      <c r="J60" s="30" t="n">
        <v>6</v>
      </c>
      <c r="N60" s="30" t="s">
        <v>162</v>
      </c>
      <c r="Q60" s="0" t="s">
        <v>163</v>
      </c>
      <c r="R60" s="0" t="s">
        <v>163</v>
      </c>
    </row>
    <row r="61" customFormat="false" ht="12.75" hidden="true" customHeight="false" outlineLevel="0" collapsed="false">
      <c r="A61" s="29" t="s">
        <v>202</v>
      </c>
      <c r="B61" s="29" t="s">
        <v>165</v>
      </c>
      <c r="C61" s="41" t="n">
        <v>37073</v>
      </c>
      <c r="G61" s="29" t="s">
        <v>20</v>
      </c>
      <c r="H61" s="29" t="s">
        <v>161</v>
      </c>
      <c r="J61" s="30" t="n">
        <v>6</v>
      </c>
      <c r="N61" s="30" t="s">
        <v>162</v>
      </c>
      <c r="Q61" s="0" t="s">
        <v>163</v>
      </c>
      <c r="R61" s="0" t="s">
        <v>163</v>
      </c>
    </row>
    <row r="62" customFormat="false" ht="12.75" hidden="true" customHeight="false" outlineLevel="0" collapsed="false">
      <c r="A62" s="29" t="s">
        <v>202</v>
      </c>
      <c r="B62" s="29" t="s">
        <v>160</v>
      </c>
      <c r="C62" s="41" t="n">
        <v>37408</v>
      </c>
      <c r="G62" s="29" t="s">
        <v>20</v>
      </c>
      <c r="H62" s="29" t="s">
        <v>161</v>
      </c>
      <c r="J62" s="30" t="n">
        <v>6</v>
      </c>
      <c r="N62" s="30" t="s">
        <v>162</v>
      </c>
      <c r="Q62" s="0" t="n">
        <v>6.4</v>
      </c>
      <c r="R62" s="0" t="s">
        <v>163</v>
      </c>
    </row>
    <row r="63" customFormat="false" ht="12.75" hidden="true" customHeight="false" outlineLevel="0" collapsed="false">
      <c r="A63" s="29" t="s">
        <v>202</v>
      </c>
      <c r="B63" s="29" t="s">
        <v>166</v>
      </c>
      <c r="C63" s="41" t="n">
        <v>36861</v>
      </c>
      <c r="G63" s="29" t="s">
        <v>81</v>
      </c>
      <c r="H63" s="29" t="s">
        <v>161</v>
      </c>
      <c r="J63" s="30" t="n">
        <v>5</v>
      </c>
      <c r="N63" s="30" t="s">
        <v>162</v>
      </c>
      <c r="Q63" s="0" t="s">
        <v>163</v>
      </c>
      <c r="R63" s="0" t="s">
        <v>163</v>
      </c>
    </row>
    <row r="64" customFormat="false" ht="12.75" hidden="false" customHeight="false" outlineLevel="0" collapsed="false">
      <c r="A64" s="29" t="s">
        <v>202</v>
      </c>
      <c r="B64" s="29" t="s">
        <v>212</v>
      </c>
      <c r="C64" s="42" t="n">
        <v>36299</v>
      </c>
      <c r="G64" s="29" t="s">
        <v>20</v>
      </c>
      <c r="H64" s="29" t="s">
        <v>201</v>
      </c>
      <c r="J64" s="30" t="n">
        <v>5</v>
      </c>
      <c r="N64" s="30" t="s">
        <v>162</v>
      </c>
      <c r="Q64" s="0" t="s">
        <v>163</v>
      </c>
      <c r="R64" s="0" t="s">
        <v>163</v>
      </c>
      <c r="S64" s="0" t="s">
        <v>163</v>
      </c>
    </row>
    <row r="65" customFormat="false" ht="12.75" hidden="true" customHeight="false" outlineLevel="0" collapsed="false">
      <c r="A65" s="29" t="s">
        <v>202</v>
      </c>
      <c r="B65" s="29" t="s">
        <v>165</v>
      </c>
      <c r="C65" s="41" t="n">
        <v>37073</v>
      </c>
      <c r="G65" s="29" t="s">
        <v>82</v>
      </c>
      <c r="H65" s="29" t="s">
        <v>161</v>
      </c>
      <c r="J65" s="30" t="n">
        <v>6</v>
      </c>
      <c r="N65" s="30" t="s">
        <v>162</v>
      </c>
      <c r="Q65" s="0" t="s">
        <v>163</v>
      </c>
      <c r="R65" s="0" t="s">
        <v>163</v>
      </c>
    </row>
    <row r="66" customFormat="false" ht="12.75" hidden="true" customHeight="false" outlineLevel="0" collapsed="false">
      <c r="A66" s="29" t="s">
        <v>202</v>
      </c>
      <c r="B66" s="29" t="s">
        <v>165</v>
      </c>
      <c r="C66" s="41" t="n">
        <v>37073</v>
      </c>
      <c r="G66" s="29" t="s">
        <v>82</v>
      </c>
      <c r="H66" s="29" t="s">
        <v>161</v>
      </c>
      <c r="J66" s="30" t="n">
        <v>6</v>
      </c>
      <c r="N66" s="30" t="s">
        <v>162</v>
      </c>
      <c r="Q66" s="0" t="s">
        <v>163</v>
      </c>
      <c r="R66" s="0" t="n">
        <v>9.9</v>
      </c>
    </row>
    <row r="67" customFormat="false" ht="12.75" hidden="true" customHeight="false" outlineLevel="0" collapsed="false">
      <c r="A67" s="29" t="s">
        <v>202</v>
      </c>
      <c r="B67" s="29" t="s">
        <v>165</v>
      </c>
      <c r="C67" s="41" t="n">
        <v>37073</v>
      </c>
      <c r="G67" s="29" t="s">
        <v>82</v>
      </c>
      <c r="H67" s="29" t="s">
        <v>161</v>
      </c>
      <c r="J67" s="30" t="n">
        <v>6</v>
      </c>
      <c r="N67" s="30" t="s">
        <v>162</v>
      </c>
      <c r="Q67" s="0" t="n">
        <v>8.1</v>
      </c>
      <c r="R67" s="0" t="s">
        <v>163</v>
      </c>
    </row>
    <row r="68" customFormat="false" ht="12.75" hidden="true" customHeight="false" outlineLevel="0" collapsed="false">
      <c r="A68" s="29" t="s">
        <v>202</v>
      </c>
      <c r="B68" s="29" t="s">
        <v>166</v>
      </c>
      <c r="C68" s="41" t="n">
        <v>37073</v>
      </c>
      <c r="G68" s="29" t="s">
        <v>83</v>
      </c>
      <c r="H68" s="29" t="s">
        <v>161</v>
      </c>
      <c r="J68" s="30" t="n">
        <v>5</v>
      </c>
      <c r="N68" s="30" t="s">
        <v>162</v>
      </c>
      <c r="Q68" s="0" t="s">
        <v>163</v>
      </c>
      <c r="R68" s="0" t="s">
        <v>163</v>
      </c>
    </row>
    <row r="69" customFormat="false" ht="12.75" hidden="true" customHeight="false" outlineLevel="0" collapsed="false">
      <c r="A69" s="29" t="s">
        <v>202</v>
      </c>
      <c r="B69" s="29" t="s">
        <v>16</v>
      </c>
      <c r="C69" s="46" t="n">
        <v>29190</v>
      </c>
      <c r="G69" s="29" t="s">
        <v>32</v>
      </c>
      <c r="H69" s="29" t="s">
        <v>189</v>
      </c>
      <c r="J69" s="30" t="n">
        <v>8</v>
      </c>
      <c r="N69" s="30" t="s">
        <v>162</v>
      </c>
      <c r="R69" s="0" t="n">
        <v>19</v>
      </c>
    </row>
    <row r="70" customFormat="false" ht="12.75" hidden="false" customHeight="false" outlineLevel="0" collapsed="false">
      <c r="A70" s="29" t="s">
        <v>202</v>
      </c>
      <c r="B70" s="29" t="s">
        <v>38</v>
      </c>
      <c r="C70" s="42" t="n">
        <v>37084</v>
      </c>
      <c r="G70" s="29" t="s">
        <v>37</v>
      </c>
      <c r="H70" s="29" t="s">
        <v>213</v>
      </c>
      <c r="J70" s="30" t="n">
        <v>50</v>
      </c>
      <c r="N70" s="30" t="s">
        <v>214</v>
      </c>
      <c r="S70" s="0" t="n">
        <v>97.1</v>
      </c>
    </row>
    <row r="71" customFormat="false" ht="12.75" hidden="false" customHeight="false" outlineLevel="0" collapsed="false">
      <c r="A71" s="29" t="s">
        <v>202</v>
      </c>
      <c r="B71" s="29" t="s">
        <v>43</v>
      </c>
      <c r="C71" s="42" t="n">
        <v>37084</v>
      </c>
      <c r="G71" s="29" t="s">
        <v>37</v>
      </c>
      <c r="H71" s="29" t="s">
        <v>213</v>
      </c>
      <c r="J71" s="30" t="n">
        <v>69</v>
      </c>
      <c r="N71" s="30" t="s">
        <v>214</v>
      </c>
      <c r="S71" s="0" t="n">
        <v>63.9</v>
      </c>
    </row>
    <row r="72" customFormat="false" ht="12.75" hidden="false" customHeight="false" outlineLevel="0" collapsed="false">
      <c r="A72" s="29" t="s">
        <v>202</v>
      </c>
      <c r="B72" s="29" t="s">
        <v>48</v>
      </c>
      <c r="C72" s="42" t="n">
        <v>37084</v>
      </c>
      <c r="G72" s="29" t="s">
        <v>37</v>
      </c>
      <c r="H72" s="29" t="s">
        <v>213</v>
      </c>
      <c r="J72" s="30" t="n">
        <v>61</v>
      </c>
      <c r="N72" s="30" t="s">
        <v>214</v>
      </c>
      <c r="S72" s="0" t="n">
        <v>29.9</v>
      </c>
    </row>
    <row r="73" customFormat="false" ht="12.75" hidden="true" customHeight="false" outlineLevel="0" collapsed="false">
      <c r="A73" s="29" t="s">
        <v>202</v>
      </c>
      <c r="B73" s="29" t="s">
        <v>38</v>
      </c>
      <c r="C73" s="42" t="n">
        <v>36377</v>
      </c>
      <c r="D73" s="29" t="s">
        <v>215</v>
      </c>
      <c r="E73" s="29" t="s">
        <v>216</v>
      </c>
      <c r="F73" s="29" t="s">
        <v>217</v>
      </c>
      <c r="G73" s="29" t="s">
        <v>88</v>
      </c>
      <c r="H73" s="29" t="s">
        <v>171</v>
      </c>
      <c r="I73" s="29" t="s">
        <v>187</v>
      </c>
      <c r="J73" s="43" t="n">
        <v>41</v>
      </c>
      <c r="K73" s="29" t="s">
        <v>218</v>
      </c>
      <c r="L73" s="44" t="n">
        <v>0.8</v>
      </c>
      <c r="M73" s="44" t="n">
        <v>36.6</v>
      </c>
      <c r="N73" s="29" t="s">
        <v>41</v>
      </c>
      <c r="O73" s="44" t="n">
        <v>77.9</v>
      </c>
      <c r="P73" s="45" t="n">
        <v>1.88</v>
      </c>
      <c r="Q73" s="44" t="n">
        <v>6.2</v>
      </c>
      <c r="R73" s="44" t="n">
        <v>27</v>
      </c>
      <c r="S73" s="44" t="s">
        <v>163</v>
      </c>
    </row>
    <row r="74" customFormat="false" ht="12.75" hidden="true" customHeight="false" outlineLevel="0" collapsed="false">
      <c r="A74" s="29" t="s">
        <v>219</v>
      </c>
      <c r="B74" s="29" t="s">
        <v>38</v>
      </c>
      <c r="C74" s="42" t="n">
        <v>36720</v>
      </c>
      <c r="D74" s="29" t="s">
        <v>220</v>
      </c>
      <c r="E74" s="29" t="s">
        <v>216</v>
      </c>
      <c r="F74" s="29" t="s">
        <v>217</v>
      </c>
      <c r="G74" s="29" t="s">
        <v>88</v>
      </c>
      <c r="H74" s="29" t="s">
        <v>171</v>
      </c>
      <c r="I74" s="29" t="s">
        <v>187</v>
      </c>
      <c r="J74" s="43" t="n">
        <v>70</v>
      </c>
      <c r="K74" s="29" t="s">
        <v>218</v>
      </c>
      <c r="L74" s="44" t="n">
        <v>0.8</v>
      </c>
      <c r="M74" s="44" t="n">
        <v>36.4</v>
      </c>
      <c r="N74" s="29" t="s">
        <v>41</v>
      </c>
      <c r="O74" s="44" t="n">
        <v>78.2</v>
      </c>
      <c r="P74" s="45" t="n">
        <v>2.94</v>
      </c>
      <c r="Q74" s="44" t="n">
        <v>11.6</v>
      </c>
      <c r="R74" s="44" t="n">
        <v>75</v>
      </c>
      <c r="S74" s="44" t="s">
        <v>163</v>
      </c>
    </row>
    <row r="75" customFormat="false" ht="12.75" hidden="false" customHeight="false" outlineLevel="0" collapsed="false">
      <c r="A75" s="29" t="s">
        <v>219</v>
      </c>
      <c r="B75" s="29" t="s">
        <v>48</v>
      </c>
      <c r="C75" s="42" t="n">
        <v>37084</v>
      </c>
      <c r="G75" s="29" t="s">
        <v>37</v>
      </c>
      <c r="H75" s="29" t="s">
        <v>213</v>
      </c>
      <c r="J75" s="30" t="n">
        <v>60</v>
      </c>
      <c r="N75" s="30" t="s">
        <v>214</v>
      </c>
      <c r="S75" s="0" t="n">
        <v>29.2</v>
      </c>
    </row>
    <row r="76" customFormat="false" ht="12.75" hidden="true" customHeight="false" outlineLevel="0" collapsed="false">
      <c r="A76" s="29" t="s">
        <v>219</v>
      </c>
      <c r="B76" s="29" t="s">
        <v>160</v>
      </c>
      <c r="C76" s="41" t="n">
        <v>37408</v>
      </c>
      <c r="G76" s="29" t="s">
        <v>221</v>
      </c>
      <c r="H76" s="29" t="s">
        <v>161</v>
      </c>
      <c r="J76" s="30" t="n">
        <v>36</v>
      </c>
      <c r="N76" s="30" t="s">
        <v>162</v>
      </c>
      <c r="Q76" s="0" t="n">
        <v>21.2</v>
      </c>
      <c r="R76" s="0" t="s">
        <v>163</v>
      </c>
    </row>
    <row r="77" customFormat="false" ht="12.75" hidden="true" customHeight="false" outlineLevel="0" collapsed="false">
      <c r="A77" s="29" t="s">
        <v>219</v>
      </c>
      <c r="B77" s="29" t="s">
        <v>166</v>
      </c>
      <c r="C77" s="41" t="n">
        <v>37408</v>
      </c>
      <c r="G77" s="29" t="s">
        <v>221</v>
      </c>
      <c r="H77" s="29" t="s">
        <v>161</v>
      </c>
      <c r="J77" s="30" t="n">
        <v>36</v>
      </c>
      <c r="N77" s="30" t="s">
        <v>162</v>
      </c>
      <c r="Q77" s="0" t="n">
        <v>3</v>
      </c>
      <c r="R77" s="0" t="s">
        <v>163</v>
      </c>
    </row>
    <row r="78" customFormat="false" ht="12.75" hidden="true" customHeight="false" outlineLevel="0" collapsed="false">
      <c r="A78" s="29" t="s">
        <v>219</v>
      </c>
      <c r="B78" s="29" t="s">
        <v>166</v>
      </c>
      <c r="C78" s="41" t="n">
        <v>37408</v>
      </c>
      <c r="G78" s="29" t="s">
        <v>221</v>
      </c>
      <c r="H78" s="29" t="s">
        <v>161</v>
      </c>
      <c r="J78" s="30" t="n">
        <v>36</v>
      </c>
      <c r="N78" s="30" t="s">
        <v>162</v>
      </c>
      <c r="Q78" s="0" t="n">
        <v>17.6</v>
      </c>
      <c r="R78" s="0" t="s">
        <v>163</v>
      </c>
    </row>
    <row r="79" customFormat="false" ht="12.75" hidden="true" customHeight="false" outlineLevel="0" collapsed="false">
      <c r="A79" s="29" t="s">
        <v>222</v>
      </c>
      <c r="B79" s="29" t="s">
        <v>165</v>
      </c>
      <c r="C79" s="41" t="n">
        <v>37408</v>
      </c>
      <c r="G79" s="29" t="s">
        <v>221</v>
      </c>
      <c r="H79" s="29" t="s">
        <v>161</v>
      </c>
      <c r="J79" s="30" t="n">
        <v>36</v>
      </c>
      <c r="N79" s="30" t="s">
        <v>162</v>
      </c>
      <c r="Q79" s="0" t="n">
        <v>14.6</v>
      </c>
      <c r="R79" s="0" t="s">
        <v>163</v>
      </c>
    </row>
    <row r="80" customFormat="false" ht="12.75" hidden="false" customHeight="false" outlineLevel="0" collapsed="false">
      <c r="A80" s="29" t="s">
        <v>222</v>
      </c>
      <c r="B80" s="29" t="s">
        <v>38</v>
      </c>
      <c r="C80" s="42" t="n">
        <v>31229</v>
      </c>
      <c r="D80" s="29" t="s">
        <v>223</v>
      </c>
      <c r="E80" s="29" t="s">
        <v>224</v>
      </c>
      <c r="F80" s="29" t="s">
        <v>225</v>
      </c>
      <c r="G80" s="29" t="s">
        <v>86</v>
      </c>
      <c r="H80" s="29" t="s">
        <v>171</v>
      </c>
      <c r="I80" s="29" t="s">
        <v>187</v>
      </c>
      <c r="J80" s="43" t="n">
        <v>6</v>
      </c>
      <c r="K80" s="29" t="s">
        <v>226</v>
      </c>
      <c r="L80" s="44" t="n">
        <v>241.4</v>
      </c>
      <c r="M80" s="44" t="n">
        <v>208</v>
      </c>
      <c r="N80" s="29" t="s">
        <v>18</v>
      </c>
      <c r="O80" s="44" t="n">
        <v>79.4</v>
      </c>
      <c r="P80" s="45" t="n">
        <v>1.07</v>
      </c>
      <c r="Q80" s="44" t="n">
        <v>17.6</v>
      </c>
      <c r="R80" s="44" t="n">
        <v>240</v>
      </c>
      <c r="S80" s="44" t="s">
        <v>163</v>
      </c>
    </row>
    <row r="81" customFormat="false" ht="12.75" hidden="false" customHeight="false" outlineLevel="0" collapsed="false">
      <c r="A81" s="29" t="s">
        <v>222</v>
      </c>
      <c r="B81" s="29" t="s">
        <v>195</v>
      </c>
      <c r="C81" s="42" t="n">
        <v>30790</v>
      </c>
      <c r="D81" s="29" t="s">
        <v>227</v>
      </c>
      <c r="E81" s="29" t="s">
        <v>228</v>
      </c>
      <c r="F81" s="29" t="s">
        <v>229</v>
      </c>
      <c r="G81" s="29" t="s">
        <v>32</v>
      </c>
      <c r="H81" s="29" t="s">
        <v>171</v>
      </c>
      <c r="I81" s="29" t="s">
        <v>172</v>
      </c>
      <c r="J81" s="43" t="n">
        <v>23</v>
      </c>
      <c r="K81" s="29" t="s">
        <v>173</v>
      </c>
      <c r="L81" s="44" t="n">
        <v>2.7</v>
      </c>
      <c r="M81" s="44" t="n">
        <v>58</v>
      </c>
      <c r="N81" s="29" t="s">
        <v>41</v>
      </c>
      <c r="O81" s="44" t="n">
        <v>80.5</v>
      </c>
      <c r="P81" s="45" t="n">
        <v>1.64</v>
      </c>
      <c r="Q81" s="44" t="n">
        <v>39</v>
      </c>
      <c r="R81" s="44" t="n">
        <v>130</v>
      </c>
      <c r="S81" s="44" t="n">
        <v>210</v>
      </c>
    </row>
    <row r="82" customFormat="false" ht="12.75" hidden="false" customHeight="false" outlineLevel="0" collapsed="false">
      <c r="A82" s="29" t="s">
        <v>222</v>
      </c>
      <c r="B82" s="29" t="s">
        <v>195</v>
      </c>
      <c r="C82" s="42" t="n">
        <v>31229</v>
      </c>
      <c r="D82" s="29" t="s">
        <v>230</v>
      </c>
      <c r="E82" s="29" t="s">
        <v>228</v>
      </c>
      <c r="F82" s="29" t="s">
        <v>229</v>
      </c>
      <c r="G82" s="29" t="s">
        <v>32</v>
      </c>
      <c r="H82" s="29" t="s">
        <v>171</v>
      </c>
      <c r="I82" s="29" t="s">
        <v>172</v>
      </c>
      <c r="J82" s="43" t="n">
        <v>28</v>
      </c>
      <c r="K82" s="29" t="s">
        <v>173</v>
      </c>
      <c r="L82" s="44" t="n">
        <v>3.6</v>
      </c>
      <c r="M82" s="44" t="n">
        <v>66</v>
      </c>
      <c r="N82" s="29" t="s">
        <v>41</v>
      </c>
      <c r="O82" s="44" t="n">
        <v>83.7</v>
      </c>
      <c r="P82" s="45" t="n">
        <v>2.07</v>
      </c>
      <c r="Q82" s="44" t="n">
        <v>31.2</v>
      </c>
      <c r="R82" s="44" t="n">
        <v>96</v>
      </c>
      <c r="S82" s="44" t="s">
        <v>163</v>
      </c>
    </row>
    <row r="83" customFormat="false" ht="12.75" hidden="false" customHeight="false" outlineLevel="0" collapsed="false">
      <c r="B83" s="29" t="s">
        <v>195</v>
      </c>
      <c r="C83" s="42" t="n">
        <v>31582</v>
      </c>
      <c r="D83" s="29" t="s">
        <v>231</v>
      </c>
      <c r="E83" s="29" t="s">
        <v>228</v>
      </c>
      <c r="F83" s="29" t="s">
        <v>229</v>
      </c>
      <c r="G83" s="29" t="s">
        <v>32</v>
      </c>
      <c r="H83" s="29" t="s">
        <v>171</v>
      </c>
      <c r="I83" s="29" t="s">
        <v>172</v>
      </c>
      <c r="J83" s="43" t="n">
        <v>34</v>
      </c>
      <c r="K83" s="29" t="s">
        <v>68</v>
      </c>
      <c r="L83" s="44" t="n">
        <v>3.2</v>
      </c>
      <c r="M83" s="44" t="n">
        <v>61</v>
      </c>
      <c r="N83" s="29" t="s">
        <v>41</v>
      </c>
      <c r="O83" s="44" t="n">
        <v>80.9</v>
      </c>
      <c r="P83" s="45" t="n">
        <v>1.67</v>
      </c>
      <c r="Q83" s="44" t="n">
        <v>49.5</v>
      </c>
      <c r="R83" s="44" t="n">
        <v>140</v>
      </c>
      <c r="S83" s="44" t="s">
        <v>163</v>
      </c>
    </row>
    <row r="84" customFormat="false" ht="12.75" hidden="false" customHeight="false" outlineLevel="0" collapsed="false">
      <c r="B84" s="29" t="s">
        <v>67</v>
      </c>
      <c r="C84" s="42" t="n">
        <v>36376</v>
      </c>
      <c r="D84" s="29" t="s">
        <v>232</v>
      </c>
      <c r="E84" s="29" t="s">
        <v>233</v>
      </c>
      <c r="F84" s="29" t="s">
        <v>234</v>
      </c>
      <c r="G84" s="29" t="s">
        <v>96</v>
      </c>
      <c r="H84" s="29" t="s">
        <v>171</v>
      </c>
      <c r="I84" s="29" t="s">
        <v>172</v>
      </c>
      <c r="J84" s="43" t="n">
        <v>1</v>
      </c>
      <c r="K84" s="29" t="s">
        <v>226</v>
      </c>
      <c r="L84" s="44" t="n">
        <v>529.1</v>
      </c>
      <c r="M84" s="44" t="n">
        <v>376</v>
      </c>
      <c r="N84" s="29" t="s">
        <v>18</v>
      </c>
      <c r="O84" s="44" t="n">
        <v>77.8</v>
      </c>
      <c r="P84" s="45" t="n">
        <v>0.74</v>
      </c>
      <c r="Q84" s="44" t="n">
        <v>1.9</v>
      </c>
      <c r="R84" s="44" t="n">
        <v>21</v>
      </c>
      <c r="S84" s="44" t="s">
        <v>163</v>
      </c>
    </row>
    <row r="85" customFormat="false" ht="12.75" hidden="false" customHeight="false" outlineLevel="0" collapsed="false">
      <c r="B85" s="29" t="s">
        <v>65</v>
      </c>
      <c r="C85" s="42" t="n">
        <v>30476</v>
      </c>
      <c r="D85" s="29" t="s">
        <v>235</v>
      </c>
      <c r="E85" s="29" t="s">
        <v>236</v>
      </c>
      <c r="F85" s="29" t="s">
        <v>237</v>
      </c>
      <c r="G85" s="29" t="s">
        <v>46</v>
      </c>
      <c r="H85" s="29" t="s">
        <v>171</v>
      </c>
      <c r="I85" s="29" t="s">
        <v>187</v>
      </c>
      <c r="J85" s="43" t="n">
        <v>10</v>
      </c>
      <c r="K85" s="29" t="s">
        <v>226</v>
      </c>
      <c r="L85" s="44" t="n">
        <v>2.5</v>
      </c>
      <c r="M85" s="44" t="n">
        <v>51.4</v>
      </c>
      <c r="N85" s="29" t="s">
        <v>41</v>
      </c>
      <c r="O85" s="44" t="n">
        <v>73.6</v>
      </c>
      <c r="P85" s="45" t="n">
        <v>5.66</v>
      </c>
      <c r="Q85" s="44" t="n">
        <v>186.3</v>
      </c>
      <c r="R85" s="44" t="n">
        <v>560</v>
      </c>
      <c r="S85" s="44" t="n">
        <v>7700</v>
      </c>
    </row>
    <row r="86" customFormat="false" ht="12.75" hidden="false" customHeight="false" outlineLevel="0" collapsed="false">
      <c r="B86" s="29" t="s">
        <v>65</v>
      </c>
      <c r="C86" s="42" t="n">
        <v>30790</v>
      </c>
      <c r="D86" s="29" t="s">
        <v>238</v>
      </c>
      <c r="E86" s="29" t="s">
        <v>236</v>
      </c>
      <c r="F86" s="29" t="s">
        <v>237</v>
      </c>
      <c r="G86" s="29" t="s">
        <v>46</v>
      </c>
      <c r="H86" s="29" t="s">
        <v>171</v>
      </c>
      <c r="I86" s="29" t="s">
        <v>187</v>
      </c>
      <c r="J86" s="43" t="n">
        <v>19</v>
      </c>
      <c r="K86" s="29" t="s">
        <v>226</v>
      </c>
      <c r="L86" s="44" t="n">
        <v>3.8</v>
      </c>
      <c r="M86" s="44" t="n">
        <v>59</v>
      </c>
      <c r="N86" s="29" t="s">
        <v>41</v>
      </c>
      <c r="O86" s="44" t="n">
        <v>74</v>
      </c>
      <c r="P86" s="45" t="n">
        <v>8.04</v>
      </c>
      <c r="Q86" s="44" t="n">
        <v>348</v>
      </c>
      <c r="R86" s="44" t="n">
        <v>386</v>
      </c>
      <c r="S86" s="44" t="n">
        <v>3700</v>
      </c>
    </row>
    <row r="87" customFormat="false" ht="12.75" hidden="false" customHeight="false" outlineLevel="0" collapsed="false">
      <c r="B87" s="29" t="s">
        <v>65</v>
      </c>
      <c r="C87" s="42" t="n">
        <v>31227</v>
      </c>
      <c r="D87" s="29" t="s">
        <v>239</v>
      </c>
      <c r="E87" s="29" t="s">
        <v>236</v>
      </c>
      <c r="F87" s="29" t="s">
        <v>237</v>
      </c>
      <c r="G87" s="29" t="s">
        <v>46</v>
      </c>
      <c r="H87" s="29" t="s">
        <v>171</v>
      </c>
      <c r="I87" s="29" t="s">
        <v>187</v>
      </c>
      <c r="J87" s="43" t="n">
        <v>25</v>
      </c>
      <c r="K87" s="29" t="s">
        <v>173</v>
      </c>
      <c r="L87" s="44" t="n">
        <v>4</v>
      </c>
      <c r="M87" s="44" t="n">
        <v>61</v>
      </c>
      <c r="N87" s="29" t="s">
        <v>41</v>
      </c>
      <c r="O87" s="44" t="n">
        <v>79</v>
      </c>
      <c r="P87" s="45" t="n">
        <v>2.89</v>
      </c>
      <c r="Q87" s="44" t="n">
        <v>139.3</v>
      </c>
      <c r="R87" s="44" t="n">
        <v>348</v>
      </c>
      <c r="S87" s="44" t="n">
        <v>1400</v>
      </c>
    </row>
    <row r="88" customFormat="false" ht="12.75" hidden="false" customHeight="false" outlineLevel="0" collapsed="false">
      <c r="B88" s="29" t="s">
        <v>65</v>
      </c>
      <c r="C88" s="42" t="n">
        <v>31227</v>
      </c>
      <c r="D88" s="29" t="s">
        <v>240</v>
      </c>
      <c r="E88" s="29" t="s">
        <v>236</v>
      </c>
      <c r="F88" s="29" t="s">
        <v>237</v>
      </c>
      <c r="G88" s="29" t="s">
        <v>46</v>
      </c>
      <c r="H88" s="29" t="s">
        <v>171</v>
      </c>
      <c r="I88" s="29" t="s">
        <v>187</v>
      </c>
      <c r="J88" s="43" t="n">
        <v>26</v>
      </c>
      <c r="K88" s="29" t="s">
        <v>173</v>
      </c>
      <c r="L88" s="44" t="n">
        <v>4.4</v>
      </c>
      <c r="M88" s="44" t="n">
        <v>64</v>
      </c>
      <c r="N88" s="29" t="s">
        <v>41</v>
      </c>
      <c r="O88" s="44" t="n">
        <v>77.2</v>
      </c>
      <c r="P88" s="45" t="n">
        <v>4.93</v>
      </c>
      <c r="Q88" s="44" t="n">
        <v>171.1</v>
      </c>
      <c r="R88" s="44" t="n">
        <v>426</v>
      </c>
      <c r="S88" s="44" t="n">
        <v>1600</v>
      </c>
    </row>
    <row r="89" customFormat="false" ht="12.75" hidden="false" customHeight="false" outlineLevel="0" collapsed="false">
      <c r="B89" s="29" t="s">
        <v>65</v>
      </c>
      <c r="C89" s="42" t="n">
        <v>31582</v>
      </c>
      <c r="D89" s="29" t="s">
        <v>241</v>
      </c>
      <c r="E89" s="29" t="s">
        <v>236</v>
      </c>
      <c r="F89" s="29" t="s">
        <v>237</v>
      </c>
      <c r="G89" s="29" t="s">
        <v>46</v>
      </c>
      <c r="H89" s="29" t="s">
        <v>171</v>
      </c>
      <c r="I89" s="29" t="s">
        <v>187</v>
      </c>
      <c r="J89" s="43" t="n">
        <v>15</v>
      </c>
      <c r="K89" s="29" t="s">
        <v>242</v>
      </c>
      <c r="L89" s="44" t="n">
        <v>2.8</v>
      </c>
      <c r="M89" s="44" t="n">
        <v>55</v>
      </c>
      <c r="N89" s="29" t="s">
        <v>41</v>
      </c>
      <c r="O89" s="44" t="n">
        <v>78.6</v>
      </c>
      <c r="P89" s="45" t="n">
        <v>3.3</v>
      </c>
      <c r="Q89" s="44" t="n">
        <v>102.7</v>
      </c>
      <c r="R89" s="44" t="n">
        <v>192</v>
      </c>
      <c r="S89" s="44" t="n">
        <v>870</v>
      </c>
    </row>
    <row r="90" customFormat="false" ht="12.75" hidden="false" customHeight="false" outlineLevel="0" collapsed="false">
      <c r="B90" s="29" t="s">
        <v>48</v>
      </c>
      <c r="C90" s="42" t="n">
        <v>31981</v>
      </c>
      <c r="D90" s="29" t="s">
        <v>243</v>
      </c>
      <c r="E90" s="29" t="s">
        <v>236</v>
      </c>
      <c r="F90" s="29" t="s">
        <v>237</v>
      </c>
      <c r="G90" s="29" t="s">
        <v>46</v>
      </c>
      <c r="H90" s="29" t="s">
        <v>171</v>
      </c>
      <c r="I90" s="29" t="s">
        <v>187</v>
      </c>
      <c r="J90" s="43" t="n">
        <v>29</v>
      </c>
      <c r="K90" s="29" t="s">
        <v>244</v>
      </c>
      <c r="L90" s="44" t="n">
        <v>3.4</v>
      </c>
      <c r="M90" s="44" t="n">
        <v>58</v>
      </c>
      <c r="N90" s="29" t="s">
        <v>41</v>
      </c>
      <c r="O90" s="44" t="n">
        <v>78.8</v>
      </c>
      <c r="P90" s="45" t="n">
        <v>2.78</v>
      </c>
      <c r="Q90" s="44" t="n">
        <v>203</v>
      </c>
      <c r="R90" s="44" t="n">
        <v>94</v>
      </c>
      <c r="S90" s="44" t="n">
        <v>560</v>
      </c>
    </row>
    <row r="91" customFormat="false" ht="12.75" hidden="false" customHeight="false" outlineLevel="0" collapsed="false">
      <c r="B91" s="29" t="s">
        <v>48</v>
      </c>
      <c r="C91" s="42" t="n">
        <v>31981</v>
      </c>
      <c r="D91" s="29" t="s">
        <v>245</v>
      </c>
      <c r="E91" s="29" t="s">
        <v>236</v>
      </c>
      <c r="F91" s="29" t="s">
        <v>237</v>
      </c>
      <c r="G91" s="29" t="s">
        <v>46</v>
      </c>
      <c r="H91" s="29" t="s">
        <v>171</v>
      </c>
      <c r="I91" s="29" t="s">
        <v>187</v>
      </c>
      <c r="J91" s="43" t="n">
        <v>28</v>
      </c>
      <c r="K91" s="29" t="s">
        <v>244</v>
      </c>
      <c r="L91" s="44" t="n">
        <v>3.5</v>
      </c>
      <c r="M91" s="44" t="n">
        <v>58</v>
      </c>
      <c r="N91" s="29" t="s">
        <v>41</v>
      </c>
      <c r="O91" s="44" t="n">
        <v>79.8</v>
      </c>
      <c r="P91" s="45" t="n">
        <v>2.4</v>
      </c>
      <c r="Q91" s="44" t="n">
        <v>179</v>
      </c>
      <c r="R91" s="44" t="n">
        <v>110</v>
      </c>
      <c r="S91" s="44" t="n">
        <v>570</v>
      </c>
    </row>
    <row r="92" customFormat="false" ht="12.75" hidden="false" customHeight="false" outlineLevel="0" collapsed="false">
      <c r="B92" s="29" t="s">
        <v>117</v>
      </c>
      <c r="C92" s="42" t="n">
        <v>31981</v>
      </c>
      <c r="D92" s="29" t="s">
        <v>246</v>
      </c>
      <c r="E92" s="29" t="s">
        <v>236</v>
      </c>
      <c r="F92" s="29" t="s">
        <v>237</v>
      </c>
      <c r="G92" s="29" t="s">
        <v>46</v>
      </c>
      <c r="H92" s="29" t="s">
        <v>171</v>
      </c>
      <c r="I92" s="29" t="s">
        <v>187</v>
      </c>
      <c r="J92" s="43" t="n">
        <v>22</v>
      </c>
      <c r="K92" s="29" t="s">
        <v>244</v>
      </c>
      <c r="L92" s="44" t="n">
        <v>2.4</v>
      </c>
      <c r="M92" s="44" t="n">
        <v>53</v>
      </c>
      <c r="N92" s="29" t="s">
        <v>41</v>
      </c>
      <c r="O92" s="44" t="n">
        <v>69.2</v>
      </c>
      <c r="P92" s="45" t="n">
        <v>13.3</v>
      </c>
      <c r="Q92" s="44" t="n">
        <v>67.3</v>
      </c>
      <c r="R92" s="44" t="s">
        <v>163</v>
      </c>
      <c r="S92" s="44" t="n">
        <v>300</v>
      </c>
    </row>
    <row r="93" customFormat="false" ht="12.75" hidden="false" customHeight="false" outlineLevel="0" collapsed="false">
      <c r="B93" s="29" t="s">
        <v>65</v>
      </c>
      <c r="C93" s="42" t="n">
        <v>31981</v>
      </c>
      <c r="D93" s="29" t="s">
        <v>247</v>
      </c>
      <c r="E93" s="29" t="s">
        <v>236</v>
      </c>
      <c r="F93" s="29" t="s">
        <v>237</v>
      </c>
      <c r="G93" s="29" t="s">
        <v>46</v>
      </c>
      <c r="H93" s="29" t="s">
        <v>171</v>
      </c>
      <c r="I93" s="29" t="s">
        <v>187</v>
      </c>
      <c r="J93" s="43" t="n">
        <v>30</v>
      </c>
      <c r="K93" s="29" t="s">
        <v>244</v>
      </c>
      <c r="L93" s="44" t="n">
        <v>2.7</v>
      </c>
      <c r="M93" s="44" t="n">
        <v>55</v>
      </c>
      <c r="N93" s="29" t="s">
        <v>41</v>
      </c>
      <c r="O93" s="44" t="n">
        <v>76.6</v>
      </c>
      <c r="P93" s="45" t="n">
        <v>5.11</v>
      </c>
      <c r="Q93" s="44" t="n">
        <v>254</v>
      </c>
      <c r="R93" s="44" t="n">
        <v>100</v>
      </c>
      <c r="S93" s="44" t="n">
        <v>440</v>
      </c>
    </row>
    <row r="94" customFormat="false" ht="12.75" hidden="false" customHeight="false" outlineLevel="0" collapsed="false">
      <c r="B94" s="29" t="s">
        <v>65</v>
      </c>
      <c r="C94" s="42" t="n">
        <v>32302</v>
      </c>
      <c r="D94" s="29" t="s">
        <v>248</v>
      </c>
      <c r="E94" s="29" t="s">
        <v>236</v>
      </c>
      <c r="F94" s="29" t="s">
        <v>237</v>
      </c>
      <c r="G94" s="29" t="s">
        <v>46</v>
      </c>
      <c r="H94" s="29" t="s">
        <v>171</v>
      </c>
      <c r="I94" s="29" t="s">
        <v>187</v>
      </c>
      <c r="J94" s="43" t="n">
        <v>24</v>
      </c>
      <c r="K94" s="29" t="s">
        <v>249</v>
      </c>
      <c r="L94" s="44" t="n">
        <v>3.7</v>
      </c>
      <c r="M94" s="44" t="n">
        <v>57</v>
      </c>
      <c r="N94" s="29" t="s">
        <v>41</v>
      </c>
      <c r="O94" s="44" t="n">
        <v>75.5</v>
      </c>
      <c r="P94" s="45" t="n">
        <v>5.79</v>
      </c>
      <c r="Q94" s="44" t="n">
        <v>106.8</v>
      </c>
      <c r="R94" s="44" t="n">
        <v>100</v>
      </c>
      <c r="S94" s="44" t="n">
        <v>1200</v>
      </c>
    </row>
    <row r="95" customFormat="false" ht="12.75" hidden="false" customHeight="false" outlineLevel="0" collapsed="false">
      <c r="B95" s="29" t="s">
        <v>65</v>
      </c>
      <c r="C95" s="42" t="n">
        <v>32302</v>
      </c>
      <c r="D95" s="29" t="s">
        <v>250</v>
      </c>
      <c r="E95" s="29" t="s">
        <v>236</v>
      </c>
      <c r="F95" s="29" t="s">
        <v>237</v>
      </c>
      <c r="G95" s="29" t="s">
        <v>46</v>
      </c>
      <c r="H95" s="29" t="s">
        <v>171</v>
      </c>
      <c r="I95" s="29" t="s">
        <v>187</v>
      </c>
      <c r="J95" s="43" t="n">
        <v>25</v>
      </c>
      <c r="K95" s="29" t="s">
        <v>249</v>
      </c>
      <c r="L95" s="44" t="n">
        <v>3.5</v>
      </c>
      <c r="M95" s="44" t="n">
        <v>58</v>
      </c>
      <c r="N95" s="29" t="s">
        <v>41</v>
      </c>
      <c r="O95" s="44" t="n">
        <v>77.4</v>
      </c>
      <c r="P95" s="45" t="n">
        <v>3.47</v>
      </c>
      <c r="Q95" s="44" t="n">
        <v>104</v>
      </c>
      <c r="R95" s="44" t="n">
        <v>110</v>
      </c>
      <c r="S95" s="44" t="n">
        <v>1300</v>
      </c>
    </row>
    <row r="96" customFormat="false" ht="12.75" hidden="false" customHeight="false" outlineLevel="0" collapsed="false">
      <c r="B96" s="29" t="s">
        <v>43</v>
      </c>
      <c r="C96" s="42" t="n">
        <v>32651</v>
      </c>
      <c r="D96" s="29" t="s">
        <v>251</v>
      </c>
      <c r="E96" s="29" t="s">
        <v>236</v>
      </c>
      <c r="F96" s="29" t="s">
        <v>237</v>
      </c>
      <c r="G96" s="29" t="s">
        <v>46</v>
      </c>
      <c r="H96" s="29" t="s">
        <v>171</v>
      </c>
      <c r="I96" s="29" t="s">
        <v>187</v>
      </c>
      <c r="J96" s="43" t="n">
        <v>27</v>
      </c>
      <c r="K96" s="29" t="s">
        <v>249</v>
      </c>
      <c r="L96" s="44" t="n">
        <v>3.7</v>
      </c>
      <c r="M96" s="44" t="n">
        <v>58</v>
      </c>
      <c r="N96" s="29" t="s">
        <v>41</v>
      </c>
      <c r="O96" s="44" t="n">
        <v>74.9</v>
      </c>
      <c r="P96" s="45" t="n">
        <v>6.41</v>
      </c>
      <c r="Q96" s="44" t="n">
        <v>143.6</v>
      </c>
      <c r="R96" s="44" t="n">
        <v>100</v>
      </c>
      <c r="S96" s="44" t="n">
        <v>1300</v>
      </c>
    </row>
    <row r="97" customFormat="false" ht="12.75" hidden="false" customHeight="false" outlineLevel="0" collapsed="false">
      <c r="B97" s="29" t="s">
        <v>43</v>
      </c>
      <c r="C97" s="42" t="n">
        <v>32651</v>
      </c>
      <c r="D97" s="29" t="s">
        <v>252</v>
      </c>
      <c r="E97" s="29" t="s">
        <v>236</v>
      </c>
      <c r="F97" s="29" t="s">
        <v>237</v>
      </c>
      <c r="G97" s="29" t="s">
        <v>46</v>
      </c>
      <c r="H97" s="29" t="s">
        <v>171</v>
      </c>
      <c r="I97" s="29" t="s">
        <v>187</v>
      </c>
      <c r="J97" s="43" t="n">
        <v>26</v>
      </c>
      <c r="K97" s="29" t="s">
        <v>249</v>
      </c>
      <c r="L97" s="44" t="n">
        <v>3.6</v>
      </c>
      <c r="M97" s="44" t="n">
        <v>58.4</v>
      </c>
      <c r="N97" s="29" t="s">
        <v>41</v>
      </c>
      <c r="O97" s="44" t="n">
        <v>75.2</v>
      </c>
      <c r="P97" s="45" t="n">
        <v>6.23</v>
      </c>
      <c r="Q97" s="44" t="n">
        <v>142.5</v>
      </c>
      <c r="R97" s="44" t="n">
        <v>148</v>
      </c>
      <c r="S97" s="44" t="n">
        <v>1400</v>
      </c>
    </row>
    <row r="98" customFormat="false" ht="12.75" hidden="false" customHeight="false" outlineLevel="0" collapsed="false">
      <c r="B98" s="29" t="s">
        <v>65</v>
      </c>
      <c r="C98" s="42" t="n">
        <v>32651</v>
      </c>
      <c r="D98" s="29" t="s">
        <v>253</v>
      </c>
      <c r="E98" s="29" t="s">
        <v>236</v>
      </c>
      <c r="F98" s="29" t="s">
        <v>237</v>
      </c>
      <c r="G98" s="29" t="s">
        <v>46</v>
      </c>
      <c r="H98" s="29" t="s">
        <v>171</v>
      </c>
      <c r="I98" s="29" t="s">
        <v>187</v>
      </c>
      <c r="J98" s="43" t="n">
        <v>30</v>
      </c>
      <c r="K98" s="29" t="s">
        <v>249</v>
      </c>
      <c r="L98" s="44" t="n">
        <v>3.1</v>
      </c>
      <c r="M98" s="44" t="n">
        <v>56.1</v>
      </c>
      <c r="N98" s="29" t="s">
        <v>41</v>
      </c>
      <c r="O98" s="44" t="n">
        <v>73.4</v>
      </c>
      <c r="P98" s="45" t="n">
        <v>7.68</v>
      </c>
      <c r="Q98" s="44" t="n">
        <v>129.2</v>
      </c>
      <c r="R98" s="44" t="n">
        <v>283</v>
      </c>
      <c r="S98" s="44" t="n">
        <v>900</v>
      </c>
    </row>
    <row r="99" customFormat="false" ht="12.75" hidden="false" customHeight="false" outlineLevel="0" collapsed="false">
      <c r="B99" s="29" t="s">
        <v>43</v>
      </c>
      <c r="C99" s="42" t="n">
        <v>33016</v>
      </c>
      <c r="D99" s="29" t="s">
        <v>254</v>
      </c>
      <c r="E99" s="29" t="s">
        <v>236</v>
      </c>
      <c r="F99" s="29" t="s">
        <v>237</v>
      </c>
      <c r="G99" s="29" t="s">
        <v>46</v>
      </c>
      <c r="H99" s="29" t="s">
        <v>171</v>
      </c>
      <c r="I99" s="29" t="s">
        <v>187</v>
      </c>
      <c r="J99" s="43" t="n">
        <v>30</v>
      </c>
      <c r="K99" s="29" t="s">
        <v>255</v>
      </c>
      <c r="L99" s="44" t="n">
        <v>2.3</v>
      </c>
      <c r="M99" s="44" t="n">
        <v>55.8</v>
      </c>
      <c r="N99" s="29" t="s">
        <v>41</v>
      </c>
      <c r="O99" s="44" t="n">
        <v>72.3</v>
      </c>
      <c r="P99" s="45" t="n">
        <v>6.45</v>
      </c>
      <c r="Q99" s="44" t="n">
        <v>74</v>
      </c>
      <c r="R99" s="44" t="n">
        <v>120</v>
      </c>
      <c r="S99" s="44" t="n">
        <v>260</v>
      </c>
    </row>
    <row r="100" customFormat="false" ht="12.75" hidden="false" customHeight="false" outlineLevel="0" collapsed="false">
      <c r="B100" s="29" t="s">
        <v>48</v>
      </c>
      <c r="C100" s="42" t="n">
        <v>33016</v>
      </c>
      <c r="D100" s="29" t="s">
        <v>256</v>
      </c>
      <c r="E100" s="29" t="s">
        <v>236</v>
      </c>
      <c r="F100" s="29" t="s">
        <v>237</v>
      </c>
      <c r="G100" s="29" t="s">
        <v>46</v>
      </c>
      <c r="H100" s="29" t="s">
        <v>171</v>
      </c>
      <c r="I100" s="29" t="s">
        <v>187</v>
      </c>
      <c r="J100" s="43" t="n">
        <v>20</v>
      </c>
      <c r="K100" s="29" t="s">
        <v>255</v>
      </c>
      <c r="L100" s="44" t="n">
        <v>2.2</v>
      </c>
      <c r="M100" s="44" t="n">
        <v>55.1</v>
      </c>
      <c r="N100" s="29" t="s">
        <v>41</v>
      </c>
      <c r="O100" s="44" t="n">
        <v>74.1</v>
      </c>
      <c r="P100" s="45" t="n">
        <v>5.05</v>
      </c>
      <c r="Q100" s="44" t="n">
        <v>59</v>
      </c>
      <c r="R100" s="44" t="n">
        <v>256</v>
      </c>
      <c r="S100" s="44" t="n">
        <v>300</v>
      </c>
    </row>
    <row r="101" customFormat="false" ht="12.75" hidden="false" customHeight="false" outlineLevel="0" collapsed="false">
      <c r="B101" s="29" t="s">
        <v>65</v>
      </c>
      <c r="C101" s="42" t="n">
        <v>33016</v>
      </c>
      <c r="D101" s="29" t="s">
        <v>257</v>
      </c>
      <c r="E101" s="29" t="s">
        <v>236</v>
      </c>
      <c r="F101" s="29" t="s">
        <v>237</v>
      </c>
      <c r="G101" s="29" t="s">
        <v>46</v>
      </c>
      <c r="H101" s="29" t="s">
        <v>171</v>
      </c>
      <c r="I101" s="29" t="s">
        <v>187</v>
      </c>
      <c r="J101" s="43" t="n">
        <v>29</v>
      </c>
      <c r="K101" s="29" t="s">
        <v>258</v>
      </c>
      <c r="L101" s="44" t="n">
        <v>3.5</v>
      </c>
      <c r="M101" s="44" t="n">
        <v>62.8</v>
      </c>
      <c r="N101" s="29" t="s">
        <v>41</v>
      </c>
      <c r="O101" s="44" t="n">
        <v>74.6</v>
      </c>
      <c r="P101" s="45" t="n">
        <v>6.28</v>
      </c>
      <c r="Q101" s="44" t="n">
        <v>85.8</v>
      </c>
      <c r="R101" s="44" t="n">
        <v>231</v>
      </c>
      <c r="S101" s="44" t="n">
        <v>250</v>
      </c>
    </row>
    <row r="102" customFormat="false" ht="12.75" hidden="false" customHeight="false" outlineLevel="0" collapsed="false">
      <c r="B102" s="29" t="s">
        <v>65</v>
      </c>
      <c r="C102" s="42" t="n">
        <v>33016</v>
      </c>
      <c r="D102" s="29" t="s">
        <v>259</v>
      </c>
      <c r="E102" s="29" t="s">
        <v>236</v>
      </c>
      <c r="F102" s="29" t="s">
        <v>237</v>
      </c>
      <c r="G102" s="29" t="s">
        <v>46</v>
      </c>
      <c r="H102" s="29" t="s">
        <v>171</v>
      </c>
      <c r="I102" s="29" t="s">
        <v>187</v>
      </c>
      <c r="J102" s="43" t="n">
        <v>28</v>
      </c>
      <c r="K102" s="29" t="s">
        <v>258</v>
      </c>
      <c r="L102" s="44" t="n">
        <v>3.6</v>
      </c>
      <c r="M102" s="44" t="n">
        <v>62.2</v>
      </c>
      <c r="N102" s="29" t="s">
        <v>41</v>
      </c>
      <c r="O102" s="44" t="n">
        <v>73.7</v>
      </c>
      <c r="P102" s="45" t="n">
        <v>7.1</v>
      </c>
      <c r="Q102" s="44" t="n">
        <v>66.6</v>
      </c>
      <c r="R102" s="44" t="n">
        <v>200</v>
      </c>
      <c r="S102" s="44" t="n">
        <v>260</v>
      </c>
    </row>
    <row r="103" customFormat="false" ht="12.75" hidden="false" customHeight="false" outlineLevel="0" collapsed="false">
      <c r="B103" s="29" t="s">
        <v>43</v>
      </c>
      <c r="C103" s="42" t="n">
        <v>33374</v>
      </c>
      <c r="D103" s="29" t="s">
        <v>260</v>
      </c>
      <c r="E103" s="29" t="s">
        <v>236</v>
      </c>
      <c r="F103" s="29" t="s">
        <v>237</v>
      </c>
      <c r="G103" s="29" t="s">
        <v>46</v>
      </c>
      <c r="H103" s="29" t="s">
        <v>171</v>
      </c>
      <c r="I103" s="29" t="s">
        <v>187</v>
      </c>
      <c r="J103" s="43" t="n">
        <v>32</v>
      </c>
      <c r="K103" s="29" t="s">
        <v>226</v>
      </c>
      <c r="L103" s="44" t="n">
        <v>2.9</v>
      </c>
      <c r="M103" s="44" t="n">
        <v>57.6</v>
      </c>
      <c r="N103" s="29" t="s">
        <v>41</v>
      </c>
      <c r="O103" s="44" t="n">
        <v>72.1</v>
      </c>
      <c r="P103" s="45" t="n">
        <v>9.54</v>
      </c>
      <c r="Q103" s="44" t="n">
        <v>109</v>
      </c>
      <c r="R103" s="44" t="n">
        <v>64</v>
      </c>
      <c r="S103" s="44" t="n">
        <v>550</v>
      </c>
    </row>
    <row r="104" customFormat="false" ht="12.75" hidden="false" customHeight="false" outlineLevel="0" collapsed="false">
      <c r="B104" s="29" t="s">
        <v>48</v>
      </c>
      <c r="C104" s="42" t="n">
        <v>33374</v>
      </c>
      <c r="D104" s="29" t="s">
        <v>261</v>
      </c>
      <c r="E104" s="29" t="s">
        <v>236</v>
      </c>
      <c r="F104" s="29" t="s">
        <v>237</v>
      </c>
      <c r="G104" s="29" t="s">
        <v>46</v>
      </c>
      <c r="H104" s="29" t="s">
        <v>171</v>
      </c>
      <c r="I104" s="29" t="s">
        <v>187</v>
      </c>
      <c r="J104" s="43" t="n">
        <v>38</v>
      </c>
      <c r="K104" s="29" t="s">
        <v>226</v>
      </c>
      <c r="L104" s="44" t="n">
        <v>2.6</v>
      </c>
      <c r="M104" s="44" t="n">
        <v>57.1</v>
      </c>
      <c r="N104" s="29" t="s">
        <v>41</v>
      </c>
      <c r="O104" s="44" t="n">
        <v>74.8</v>
      </c>
      <c r="P104" s="45" t="n">
        <v>7.47</v>
      </c>
      <c r="Q104" s="44" t="n">
        <v>32.8</v>
      </c>
      <c r="R104" s="44" t="n">
        <v>154</v>
      </c>
      <c r="S104" s="44" t="n">
        <v>180</v>
      </c>
    </row>
    <row r="105" customFormat="false" ht="12.75" hidden="false" customHeight="false" outlineLevel="0" collapsed="false">
      <c r="B105" s="29" t="s">
        <v>65</v>
      </c>
      <c r="C105" s="42" t="n">
        <v>33374</v>
      </c>
      <c r="D105" s="29" t="s">
        <v>262</v>
      </c>
      <c r="E105" s="29" t="s">
        <v>236</v>
      </c>
      <c r="F105" s="29" t="s">
        <v>237</v>
      </c>
      <c r="G105" s="29" t="s">
        <v>46</v>
      </c>
      <c r="H105" s="29" t="s">
        <v>171</v>
      </c>
      <c r="I105" s="29" t="s">
        <v>187</v>
      </c>
      <c r="J105" s="43" t="n">
        <v>34</v>
      </c>
      <c r="K105" s="29" t="s">
        <v>226</v>
      </c>
      <c r="L105" s="44" t="n">
        <v>3</v>
      </c>
      <c r="M105" s="44" t="n">
        <v>58.6</v>
      </c>
      <c r="N105" s="29" t="s">
        <v>41</v>
      </c>
      <c r="O105" s="44" t="n">
        <v>72.6</v>
      </c>
      <c r="P105" s="45" t="n">
        <v>8.48</v>
      </c>
      <c r="Q105" s="44" t="n">
        <v>51.5</v>
      </c>
      <c r="R105" s="44" t="n">
        <v>219</v>
      </c>
      <c r="S105" s="44" t="n">
        <v>130</v>
      </c>
    </row>
    <row r="106" customFormat="false" ht="12.75" hidden="false" customHeight="false" outlineLevel="0" collapsed="false">
      <c r="B106" s="29" t="s">
        <v>65</v>
      </c>
      <c r="C106" s="42" t="n">
        <v>33374</v>
      </c>
      <c r="D106" s="29" t="s">
        <v>263</v>
      </c>
      <c r="E106" s="29" t="s">
        <v>236</v>
      </c>
      <c r="F106" s="29" t="s">
        <v>237</v>
      </c>
      <c r="G106" s="29" t="s">
        <v>46</v>
      </c>
      <c r="H106" s="29" t="s">
        <v>171</v>
      </c>
      <c r="I106" s="29" t="s">
        <v>187</v>
      </c>
      <c r="J106" s="43" t="n">
        <v>33</v>
      </c>
      <c r="K106" s="29" t="s">
        <v>226</v>
      </c>
      <c r="L106" s="44" t="n">
        <v>3</v>
      </c>
      <c r="M106" s="44" t="n">
        <v>58.5</v>
      </c>
      <c r="N106" s="29" t="s">
        <v>41</v>
      </c>
      <c r="O106" s="44" t="n">
        <v>72.3</v>
      </c>
      <c r="P106" s="45" t="n">
        <v>9.52</v>
      </c>
      <c r="Q106" s="44" t="n">
        <v>50.6</v>
      </c>
      <c r="R106" s="44" t="n">
        <v>186</v>
      </c>
      <c r="S106" s="44" t="n">
        <v>160</v>
      </c>
    </row>
    <row r="107" customFormat="false" ht="12.75" hidden="false" customHeight="false" outlineLevel="0" collapsed="false">
      <c r="B107" s="29" t="s">
        <v>48</v>
      </c>
      <c r="C107" s="42" t="n">
        <v>33761</v>
      </c>
      <c r="D107" s="29" t="s">
        <v>264</v>
      </c>
      <c r="E107" s="29" t="s">
        <v>236</v>
      </c>
      <c r="F107" s="29" t="s">
        <v>237</v>
      </c>
      <c r="G107" s="29" t="s">
        <v>46</v>
      </c>
      <c r="H107" s="29" t="s">
        <v>171</v>
      </c>
      <c r="I107" s="29" t="s">
        <v>187</v>
      </c>
      <c r="J107" s="43" t="n">
        <v>36</v>
      </c>
      <c r="K107" s="29" t="s">
        <v>242</v>
      </c>
      <c r="L107" s="44" t="n">
        <v>2.7</v>
      </c>
      <c r="M107" s="44" t="n">
        <v>59</v>
      </c>
      <c r="N107" s="29" t="s">
        <v>41</v>
      </c>
      <c r="O107" s="44" t="n">
        <v>73.6</v>
      </c>
      <c r="P107" s="45" t="n">
        <v>6.71</v>
      </c>
      <c r="Q107" s="44" t="n">
        <v>47.9</v>
      </c>
      <c r="R107" s="44" t="n">
        <v>62</v>
      </c>
      <c r="S107" s="44" t="n">
        <v>140</v>
      </c>
    </row>
    <row r="108" customFormat="false" ht="12.75" hidden="false" customHeight="false" outlineLevel="0" collapsed="false">
      <c r="B108" s="29" t="s">
        <v>65</v>
      </c>
      <c r="C108" s="42" t="n">
        <v>33761</v>
      </c>
      <c r="D108" s="29" t="s">
        <v>265</v>
      </c>
      <c r="E108" s="29" t="s">
        <v>236</v>
      </c>
      <c r="F108" s="29" t="s">
        <v>237</v>
      </c>
      <c r="G108" s="29" t="s">
        <v>46</v>
      </c>
      <c r="H108" s="29" t="s">
        <v>171</v>
      </c>
      <c r="I108" s="29" t="s">
        <v>187</v>
      </c>
      <c r="J108" s="43" t="n">
        <v>30</v>
      </c>
      <c r="K108" s="29" t="s">
        <v>242</v>
      </c>
      <c r="L108" s="44" t="n">
        <v>3.2</v>
      </c>
      <c r="M108" s="44" t="n">
        <v>60.7</v>
      </c>
      <c r="N108" s="29" t="s">
        <v>41</v>
      </c>
      <c r="O108" s="44" t="n">
        <v>75.2</v>
      </c>
      <c r="P108" s="45" t="n">
        <v>5.77</v>
      </c>
      <c r="Q108" s="44" t="n">
        <v>46.2</v>
      </c>
      <c r="R108" s="44" t="n">
        <v>77</v>
      </c>
      <c r="S108" s="44" t="n">
        <v>150</v>
      </c>
    </row>
    <row r="109" customFormat="false" ht="12.75" hidden="false" customHeight="false" outlineLevel="0" collapsed="false">
      <c r="B109" s="29" t="s">
        <v>43</v>
      </c>
      <c r="C109" s="42" t="n">
        <v>33762</v>
      </c>
      <c r="D109" s="29" t="s">
        <v>266</v>
      </c>
      <c r="E109" s="29" t="s">
        <v>236</v>
      </c>
      <c r="F109" s="29" t="s">
        <v>237</v>
      </c>
      <c r="G109" s="29" t="s">
        <v>46</v>
      </c>
      <c r="H109" s="29" t="s">
        <v>171</v>
      </c>
      <c r="I109" s="29" t="s">
        <v>187</v>
      </c>
      <c r="J109" s="43" t="n">
        <v>34</v>
      </c>
      <c r="K109" s="29" t="s">
        <v>242</v>
      </c>
      <c r="L109" s="44" t="n">
        <v>2</v>
      </c>
      <c r="M109" s="44" t="n">
        <v>52.4</v>
      </c>
      <c r="N109" s="29" t="s">
        <v>41</v>
      </c>
      <c r="O109" s="44" t="n">
        <v>74</v>
      </c>
      <c r="P109" s="45" t="n">
        <v>5.63</v>
      </c>
      <c r="Q109" s="44" t="n">
        <v>65.8</v>
      </c>
      <c r="R109" s="44" t="s">
        <v>163</v>
      </c>
      <c r="S109" s="44" t="n">
        <v>330</v>
      </c>
    </row>
    <row r="110" customFormat="false" ht="12.75" hidden="false" customHeight="false" outlineLevel="0" collapsed="false">
      <c r="B110" s="29" t="s">
        <v>43</v>
      </c>
      <c r="C110" s="42" t="n">
        <v>34108</v>
      </c>
      <c r="D110" s="29" t="s">
        <v>267</v>
      </c>
      <c r="E110" s="29" t="s">
        <v>236</v>
      </c>
      <c r="F110" s="29" t="s">
        <v>237</v>
      </c>
      <c r="G110" s="29" t="s">
        <v>46</v>
      </c>
      <c r="H110" s="29" t="s">
        <v>171</v>
      </c>
      <c r="I110" s="29" t="s">
        <v>187</v>
      </c>
      <c r="J110" s="43" t="n">
        <v>32</v>
      </c>
      <c r="K110" s="29" t="s">
        <v>69</v>
      </c>
      <c r="L110" s="44" t="n">
        <v>3</v>
      </c>
      <c r="M110" s="44" t="n">
        <v>59.7</v>
      </c>
      <c r="N110" s="29" t="s">
        <v>41</v>
      </c>
      <c r="O110" s="44" t="n">
        <v>76.7</v>
      </c>
      <c r="P110" s="45" t="n">
        <v>5.35</v>
      </c>
      <c r="Q110" s="44" t="n">
        <v>74.2</v>
      </c>
      <c r="R110" s="44" t="s">
        <v>163</v>
      </c>
      <c r="S110" s="44" t="n">
        <v>393</v>
      </c>
    </row>
    <row r="111" customFormat="false" ht="12.75" hidden="false" customHeight="false" outlineLevel="0" collapsed="false">
      <c r="B111" s="29" t="s">
        <v>48</v>
      </c>
      <c r="C111" s="42" t="n">
        <v>34108</v>
      </c>
      <c r="D111" s="29" t="s">
        <v>268</v>
      </c>
      <c r="E111" s="29" t="s">
        <v>236</v>
      </c>
      <c r="F111" s="29" t="s">
        <v>237</v>
      </c>
      <c r="G111" s="29" t="s">
        <v>46</v>
      </c>
      <c r="H111" s="29" t="s">
        <v>171</v>
      </c>
      <c r="I111" s="29" t="s">
        <v>187</v>
      </c>
      <c r="J111" s="43" t="n">
        <v>30</v>
      </c>
      <c r="K111" s="29" t="s">
        <v>69</v>
      </c>
      <c r="L111" s="44" t="n">
        <v>2.9</v>
      </c>
      <c r="M111" s="44" t="n">
        <v>59</v>
      </c>
      <c r="N111" s="29" t="s">
        <v>41</v>
      </c>
      <c r="O111" s="44" t="n">
        <v>74.2</v>
      </c>
      <c r="P111" s="45" t="n">
        <v>5.79</v>
      </c>
      <c r="Q111" s="44" t="n">
        <v>14.6</v>
      </c>
      <c r="R111" s="44" t="s">
        <v>163</v>
      </c>
      <c r="S111" s="44" t="n">
        <v>130</v>
      </c>
    </row>
    <row r="112" customFormat="false" ht="12.75" hidden="false" customHeight="false" outlineLevel="0" collapsed="false">
      <c r="B112" s="29" t="s">
        <v>65</v>
      </c>
      <c r="C112" s="42" t="n">
        <v>34108</v>
      </c>
      <c r="D112" s="29" t="s">
        <v>269</v>
      </c>
      <c r="E112" s="29" t="s">
        <v>236</v>
      </c>
      <c r="F112" s="29" t="s">
        <v>237</v>
      </c>
      <c r="G112" s="29" t="s">
        <v>46</v>
      </c>
      <c r="H112" s="29" t="s">
        <v>171</v>
      </c>
      <c r="I112" s="29" t="s">
        <v>187</v>
      </c>
      <c r="J112" s="43" t="n">
        <v>27</v>
      </c>
      <c r="K112" s="29" t="s">
        <v>69</v>
      </c>
      <c r="L112" s="44" t="n">
        <v>2.9</v>
      </c>
      <c r="M112" s="44" t="n">
        <v>58.6</v>
      </c>
      <c r="N112" s="29" t="s">
        <v>41</v>
      </c>
      <c r="O112" s="44" t="n">
        <v>73.5</v>
      </c>
      <c r="P112" s="45" t="n">
        <v>8.7</v>
      </c>
      <c r="Q112" s="44" t="n">
        <v>35.5</v>
      </c>
      <c r="R112" s="44" t="s">
        <v>163</v>
      </c>
      <c r="S112" s="44" t="n">
        <v>180</v>
      </c>
    </row>
    <row r="113" customFormat="false" ht="12.75" hidden="false" customHeight="false" outlineLevel="0" collapsed="false">
      <c r="B113" s="29" t="s">
        <v>43</v>
      </c>
      <c r="C113" s="42" t="n">
        <v>34487</v>
      </c>
      <c r="D113" s="29" t="s">
        <v>270</v>
      </c>
      <c r="E113" s="29" t="s">
        <v>236</v>
      </c>
      <c r="F113" s="29" t="s">
        <v>237</v>
      </c>
      <c r="G113" s="29" t="s">
        <v>46</v>
      </c>
      <c r="H113" s="29" t="s">
        <v>171</v>
      </c>
      <c r="I113" s="29" t="s">
        <v>187</v>
      </c>
      <c r="J113" s="43" t="n">
        <v>31</v>
      </c>
      <c r="K113" s="29" t="s">
        <v>69</v>
      </c>
      <c r="L113" s="44" t="n">
        <v>2.7</v>
      </c>
      <c r="M113" s="44" t="n">
        <v>56.8</v>
      </c>
      <c r="N113" s="29" t="s">
        <v>41</v>
      </c>
      <c r="O113" s="44" t="n">
        <v>73.3</v>
      </c>
      <c r="P113" s="45" t="n">
        <v>8.53</v>
      </c>
      <c r="Q113" s="44" t="n">
        <v>54.1</v>
      </c>
      <c r="R113" s="44" t="s">
        <v>163</v>
      </c>
      <c r="S113" s="44" t="n">
        <v>390</v>
      </c>
    </row>
    <row r="114" customFormat="false" ht="12.75" hidden="false" customHeight="false" outlineLevel="0" collapsed="false">
      <c r="B114" s="29" t="s">
        <v>43</v>
      </c>
      <c r="C114" s="42" t="n">
        <v>34487</v>
      </c>
      <c r="D114" s="29" t="s">
        <v>271</v>
      </c>
      <c r="E114" s="29" t="s">
        <v>236</v>
      </c>
      <c r="F114" s="29" t="s">
        <v>237</v>
      </c>
      <c r="G114" s="29" t="s">
        <v>46</v>
      </c>
      <c r="H114" s="29" t="s">
        <v>171</v>
      </c>
      <c r="I114" s="29" t="s">
        <v>187</v>
      </c>
      <c r="J114" s="43" t="n">
        <v>30</v>
      </c>
      <c r="K114" s="29" t="s">
        <v>69</v>
      </c>
      <c r="L114" s="44" t="n">
        <v>2.6</v>
      </c>
      <c r="M114" s="44" t="n">
        <v>55.6</v>
      </c>
      <c r="N114" s="29" t="s">
        <v>41</v>
      </c>
      <c r="O114" s="44" t="n">
        <v>76.6</v>
      </c>
      <c r="P114" s="45" t="n">
        <v>4.66</v>
      </c>
      <c r="Q114" s="44" t="n">
        <v>45.4</v>
      </c>
      <c r="R114" s="44" t="s">
        <v>163</v>
      </c>
      <c r="S114" s="44" t="n">
        <v>300</v>
      </c>
    </row>
    <row r="115" customFormat="false" ht="12.75" hidden="false" customHeight="false" outlineLevel="0" collapsed="false">
      <c r="B115" s="29" t="s">
        <v>65</v>
      </c>
      <c r="C115" s="42" t="n">
        <v>34487</v>
      </c>
      <c r="D115" s="29" t="s">
        <v>272</v>
      </c>
      <c r="E115" s="29" t="s">
        <v>236</v>
      </c>
      <c r="F115" s="29" t="s">
        <v>237</v>
      </c>
      <c r="G115" s="29" t="s">
        <v>46</v>
      </c>
      <c r="H115" s="29" t="s">
        <v>171</v>
      </c>
      <c r="I115" s="29" t="s">
        <v>187</v>
      </c>
      <c r="J115" s="43" t="n">
        <v>39</v>
      </c>
      <c r="K115" s="29" t="s">
        <v>69</v>
      </c>
      <c r="L115" s="44" t="n">
        <v>2.1</v>
      </c>
      <c r="M115" s="44" t="n">
        <v>53.7</v>
      </c>
      <c r="N115" s="29" t="s">
        <v>41</v>
      </c>
      <c r="O115" s="44" t="n">
        <v>74.4</v>
      </c>
      <c r="P115" s="45" t="n">
        <v>5.3</v>
      </c>
      <c r="Q115" s="44" t="n">
        <v>31.5</v>
      </c>
      <c r="R115" s="44" t="s">
        <v>163</v>
      </c>
      <c r="S115" s="44" t="n">
        <v>120</v>
      </c>
    </row>
    <row r="116" customFormat="false" ht="12.75" hidden="false" customHeight="false" outlineLevel="0" collapsed="false">
      <c r="B116" s="29" t="s">
        <v>43</v>
      </c>
      <c r="C116" s="42" t="n">
        <v>34867</v>
      </c>
      <c r="D116" s="29" t="s">
        <v>273</v>
      </c>
      <c r="E116" s="29" t="s">
        <v>236</v>
      </c>
      <c r="F116" s="29" t="s">
        <v>237</v>
      </c>
      <c r="G116" s="29" t="s">
        <v>46</v>
      </c>
      <c r="H116" s="29" t="s">
        <v>171</v>
      </c>
      <c r="I116" s="29" t="s">
        <v>187</v>
      </c>
      <c r="J116" s="43" t="n">
        <v>37</v>
      </c>
      <c r="K116" s="29" t="s">
        <v>242</v>
      </c>
      <c r="L116" s="44" t="n">
        <v>1.3</v>
      </c>
      <c r="M116" s="44" t="n">
        <v>45.5</v>
      </c>
      <c r="N116" s="29" t="s">
        <v>41</v>
      </c>
      <c r="O116" s="44" t="n">
        <v>74.2</v>
      </c>
      <c r="P116" s="45" t="n">
        <v>5.77</v>
      </c>
      <c r="Q116" s="44" t="n">
        <v>27.9</v>
      </c>
      <c r="R116" s="44" t="s">
        <v>163</v>
      </c>
      <c r="S116" s="44" t="n">
        <v>540</v>
      </c>
    </row>
    <row r="117" customFormat="false" ht="12.75" hidden="false" customHeight="false" outlineLevel="0" collapsed="false">
      <c r="B117" s="29" t="s">
        <v>65</v>
      </c>
      <c r="C117" s="42" t="n">
        <v>34867</v>
      </c>
      <c r="D117" s="29" t="s">
        <v>274</v>
      </c>
      <c r="E117" s="29" t="s">
        <v>236</v>
      </c>
      <c r="F117" s="29" t="s">
        <v>237</v>
      </c>
      <c r="G117" s="29" t="s">
        <v>46</v>
      </c>
      <c r="H117" s="29" t="s">
        <v>171</v>
      </c>
      <c r="I117" s="29" t="s">
        <v>187</v>
      </c>
      <c r="J117" s="43" t="n">
        <v>46</v>
      </c>
      <c r="K117" s="29" t="s">
        <v>242</v>
      </c>
      <c r="L117" s="44" t="n">
        <v>1.3</v>
      </c>
      <c r="M117" s="44" t="n">
        <v>45.8</v>
      </c>
      <c r="N117" s="29" t="s">
        <v>41</v>
      </c>
      <c r="O117" s="44" t="n">
        <v>75.4</v>
      </c>
      <c r="P117" s="45" t="n">
        <v>6.88</v>
      </c>
      <c r="Q117" s="44" t="n">
        <v>36.8</v>
      </c>
      <c r="R117" s="44" t="n">
        <v>58</v>
      </c>
      <c r="S117" s="44" t="n">
        <v>320</v>
      </c>
    </row>
    <row r="118" customFormat="false" ht="12.75" hidden="false" customHeight="false" outlineLevel="0" collapsed="false">
      <c r="B118" s="29" t="s">
        <v>65</v>
      </c>
      <c r="C118" s="42" t="n">
        <v>34867</v>
      </c>
      <c r="D118" s="29" t="s">
        <v>275</v>
      </c>
      <c r="E118" s="29" t="s">
        <v>236</v>
      </c>
      <c r="F118" s="29" t="s">
        <v>237</v>
      </c>
      <c r="G118" s="29" t="s">
        <v>46</v>
      </c>
      <c r="H118" s="29" t="s">
        <v>171</v>
      </c>
      <c r="I118" s="29" t="s">
        <v>187</v>
      </c>
      <c r="J118" s="43" t="n">
        <v>45</v>
      </c>
      <c r="K118" s="29" t="s">
        <v>242</v>
      </c>
      <c r="L118" s="44" t="n">
        <v>1.6</v>
      </c>
      <c r="M118" s="44" t="n">
        <v>48.8</v>
      </c>
      <c r="N118" s="29" t="s">
        <v>41</v>
      </c>
      <c r="O118" s="44" t="n">
        <v>75.8</v>
      </c>
      <c r="P118" s="45" t="n">
        <v>7.04</v>
      </c>
      <c r="Q118" s="44" t="n">
        <v>39.3</v>
      </c>
      <c r="R118" s="44" t="n">
        <v>58</v>
      </c>
      <c r="S118" s="44" t="s">
        <v>163</v>
      </c>
    </row>
    <row r="119" customFormat="false" ht="12.75" hidden="false" customHeight="false" outlineLevel="0" collapsed="false">
      <c r="B119" s="29" t="s">
        <v>43</v>
      </c>
      <c r="C119" s="42" t="n">
        <v>35375</v>
      </c>
      <c r="D119" s="29" t="s">
        <v>276</v>
      </c>
      <c r="E119" s="29" t="s">
        <v>236</v>
      </c>
      <c r="F119" s="29" t="s">
        <v>237</v>
      </c>
      <c r="G119" s="29" t="s">
        <v>46</v>
      </c>
      <c r="H119" s="29" t="s">
        <v>171</v>
      </c>
      <c r="I119" s="29" t="s">
        <v>187</v>
      </c>
      <c r="J119" s="43" t="n">
        <v>33</v>
      </c>
      <c r="K119" s="29" t="s">
        <v>277</v>
      </c>
      <c r="L119" s="44" t="n">
        <v>1.4</v>
      </c>
      <c r="M119" s="44" t="n">
        <v>50.4</v>
      </c>
      <c r="N119" s="29" t="s">
        <v>41</v>
      </c>
      <c r="O119" s="44" t="n">
        <v>74.2</v>
      </c>
      <c r="P119" s="45" t="n">
        <v>7.42</v>
      </c>
      <c r="Q119" s="44" t="n">
        <v>39.2</v>
      </c>
      <c r="R119" s="44" t="s">
        <v>163</v>
      </c>
      <c r="S119" s="44" t="n">
        <v>350</v>
      </c>
    </row>
    <row r="120" customFormat="false" ht="12.75" hidden="false" customHeight="false" outlineLevel="0" collapsed="false">
      <c r="B120" s="29" t="s">
        <v>65</v>
      </c>
      <c r="C120" s="42" t="n">
        <v>35375</v>
      </c>
      <c r="D120" s="29" t="s">
        <v>278</v>
      </c>
      <c r="E120" s="29" t="s">
        <v>236</v>
      </c>
      <c r="F120" s="29" t="s">
        <v>237</v>
      </c>
      <c r="G120" s="29" t="s">
        <v>46</v>
      </c>
      <c r="H120" s="29" t="s">
        <v>171</v>
      </c>
      <c r="I120" s="29" t="s">
        <v>187</v>
      </c>
      <c r="J120" s="43" t="n">
        <v>23</v>
      </c>
      <c r="K120" s="29" t="s">
        <v>279</v>
      </c>
      <c r="L120" s="44" t="n">
        <v>1.8</v>
      </c>
      <c r="M120" s="44" t="n">
        <v>54.9</v>
      </c>
      <c r="N120" s="29" t="s">
        <v>41</v>
      </c>
      <c r="O120" s="44" t="n">
        <v>71.2</v>
      </c>
      <c r="P120" s="45" t="n">
        <v>7.44</v>
      </c>
      <c r="Q120" s="44" t="n">
        <v>16.8</v>
      </c>
      <c r="R120" s="44" t="n">
        <v>100</v>
      </c>
      <c r="S120" s="44" t="n">
        <v>160</v>
      </c>
    </row>
    <row r="121" customFormat="false" ht="12.75" hidden="false" customHeight="false" outlineLevel="0" collapsed="false">
      <c r="B121" s="29" t="s">
        <v>65</v>
      </c>
      <c r="C121" s="42" t="n">
        <v>35375</v>
      </c>
      <c r="D121" s="29" t="s">
        <v>280</v>
      </c>
      <c r="E121" s="29" t="s">
        <v>236</v>
      </c>
      <c r="F121" s="29" t="s">
        <v>237</v>
      </c>
      <c r="G121" s="29" t="s">
        <v>46</v>
      </c>
      <c r="H121" s="29" t="s">
        <v>171</v>
      </c>
      <c r="I121" s="29" t="s">
        <v>187</v>
      </c>
      <c r="J121" s="43" t="n">
        <v>24</v>
      </c>
      <c r="K121" s="29" t="s">
        <v>279</v>
      </c>
      <c r="L121" s="44" t="n">
        <v>1.8</v>
      </c>
      <c r="M121" s="44" t="n">
        <v>56.2</v>
      </c>
      <c r="N121" s="29" t="s">
        <v>41</v>
      </c>
      <c r="O121" s="44" t="n">
        <v>71.6</v>
      </c>
      <c r="P121" s="45" t="n">
        <v>7.35</v>
      </c>
      <c r="Q121" s="44" t="n">
        <v>25.2</v>
      </c>
      <c r="R121" s="44" t="n">
        <v>110</v>
      </c>
      <c r="S121" s="44" t="n">
        <v>200</v>
      </c>
    </row>
    <row r="122" customFormat="false" ht="12.75" hidden="false" customHeight="false" outlineLevel="0" collapsed="false">
      <c r="B122" s="29" t="s">
        <v>38</v>
      </c>
      <c r="C122" s="42" t="n">
        <v>35599</v>
      </c>
      <c r="D122" s="29" t="s">
        <v>281</v>
      </c>
      <c r="E122" s="29" t="s">
        <v>236</v>
      </c>
      <c r="F122" s="29" t="s">
        <v>237</v>
      </c>
      <c r="G122" s="29" t="s">
        <v>46</v>
      </c>
      <c r="H122" s="29" t="s">
        <v>171</v>
      </c>
      <c r="I122" s="29" t="s">
        <v>187</v>
      </c>
      <c r="J122" s="43" t="n">
        <v>21</v>
      </c>
      <c r="K122" s="29" t="s">
        <v>242</v>
      </c>
      <c r="L122" s="44" t="n">
        <v>0.6</v>
      </c>
      <c r="M122" s="44" t="n">
        <v>35.2</v>
      </c>
      <c r="N122" s="29" t="s">
        <v>41</v>
      </c>
      <c r="O122" s="44" t="n">
        <v>77.7</v>
      </c>
      <c r="P122" s="45" t="n">
        <v>2.77</v>
      </c>
      <c r="Q122" s="44" t="n">
        <v>8.9</v>
      </c>
      <c r="R122" s="44" t="n">
        <v>89.7</v>
      </c>
      <c r="S122" s="44" t="n">
        <v>495</v>
      </c>
    </row>
    <row r="123" customFormat="false" ht="12.75" hidden="false" customHeight="false" outlineLevel="0" collapsed="false">
      <c r="B123" s="29" t="s">
        <v>43</v>
      </c>
      <c r="C123" s="42" t="n">
        <v>35600</v>
      </c>
      <c r="D123" s="29" t="s">
        <v>282</v>
      </c>
      <c r="E123" s="29" t="s">
        <v>236</v>
      </c>
      <c r="F123" s="29" t="s">
        <v>237</v>
      </c>
      <c r="G123" s="29" t="s">
        <v>46</v>
      </c>
      <c r="H123" s="29" t="s">
        <v>171</v>
      </c>
      <c r="I123" s="29" t="s">
        <v>187</v>
      </c>
      <c r="J123" s="43" t="n">
        <v>40</v>
      </c>
      <c r="K123" s="29" t="s">
        <v>226</v>
      </c>
      <c r="L123" s="44" t="n">
        <v>2.2</v>
      </c>
      <c r="M123" s="44" t="n">
        <v>54.8</v>
      </c>
      <c r="N123" s="29" t="s">
        <v>41</v>
      </c>
      <c r="O123" s="44" t="n">
        <v>75</v>
      </c>
      <c r="P123" s="45" t="n">
        <v>2.81</v>
      </c>
      <c r="Q123" s="44" t="n">
        <v>26.3</v>
      </c>
      <c r="R123" s="44" t="n">
        <v>57.5</v>
      </c>
      <c r="S123" s="44" t="n">
        <v>405</v>
      </c>
    </row>
    <row r="124" customFormat="false" ht="12.75" hidden="false" customHeight="false" outlineLevel="0" collapsed="false">
      <c r="B124" s="29" t="s">
        <v>43</v>
      </c>
      <c r="C124" s="42" t="n">
        <v>35600</v>
      </c>
      <c r="D124" s="29" t="s">
        <v>283</v>
      </c>
      <c r="E124" s="29" t="s">
        <v>236</v>
      </c>
      <c r="F124" s="29" t="s">
        <v>237</v>
      </c>
      <c r="G124" s="29" t="s">
        <v>46</v>
      </c>
      <c r="H124" s="29" t="s">
        <v>171</v>
      </c>
      <c r="I124" s="29" t="s">
        <v>187</v>
      </c>
      <c r="J124" s="43" t="n">
        <v>39</v>
      </c>
      <c r="K124" s="29" t="s">
        <v>226</v>
      </c>
      <c r="L124" s="44" t="n">
        <v>2</v>
      </c>
      <c r="M124" s="44" t="n">
        <v>53.8</v>
      </c>
      <c r="N124" s="29" t="s">
        <v>41</v>
      </c>
      <c r="O124" s="44" t="n">
        <v>75.1</v>
      </c>
      <c r="P124" s="45" t="n">
        <v>4.29</v>
      </c>
      <c r="Q124" s="44" t="n">
        <v>40.9</v>
      </c>
      <c r="R124" s="44" t="n">
        <v>67.6</v>
      </c>
      <c r="S124" s="44" t="n">
        <v>447</v>
      </c>
    </row>
    <row r="125" customFormat="false" ht="12.75" hidden="false" customHeight="false" outlineLevel="0" collapsed="false">
      <c r="B125" s="29" t="s">
        <v>48</v>
      </c>
      <c r="C125" s="42" t="n">
        <v>35600</v>
      </c>
      <c r="D125" s="29" t="s">
        <v>284</v>
      </c>
      <c r="E125" s="29" t="s">
        <v>236</v>
      </c>
      <c r="F125" s="29" t="s">
        <v>237</v>
      </c>
      <c r="G125" s="29" t="s">
        <v>46</v>
      </c>
      <c r="H125" s="29" t="s">
        <v>171</v>
      </c>
      <c r="I125" s="29" t="s">
        <v>187</v>
      </c>
      <c r="J125" s="43" t="n">
        <v>25</v>
      </c>
      <c r="K125" s="29" t="s">
        <v>242</v>
      </c>
      <c r="L125" s="44" t="n">
        <v>1.2</v>
      </c>
      <c r="M125" s="44" t="n">
        <v>47</v>
      </c>
      <c r="N125" s="29" t="s">
        <v>41</v>
      </c>
      <c r="O125" s="44" t="n">
        <v>76.9</v>
      </c>
      <c r="P125" s="45" t="n">
        <v>5.31</v>
      </c>
      <c r="Q125" s="44" t="s">
        <v>163</v>
      </c>
      <c r="R125" s="44" t="s">
        <v>163</v>
      </c>
      <c r="S125" s="44" t="s">
        <v>163</v>
      </c>
    </row>
    <row r="126" customFormat="false" ht="12.75" hidden="false" customHeight="false" outlineLevel="0" collapsed="false">
      <c r="B126" s="29" t="s">
        <v>65</v>
      </c>
      <c r="C126" s="42" t="n">
        <v>35600</v>
      </c>
      <c r="D126" s="29" t="s">
        <v>285</v>
      </c>
      <c r="E126" s="29" t="s">
        <v>236</v>
      </c>
      <c r="F126" s="29" t="s">
        <v>237</v>
      </c>
      <c r="G126" s="29" t="s">
        <v>46</v>
      </c>
      <c r="H126" s="29" t="s">
        <v>171</v>
      </c>
      <c r="I126" s="29" t="s">
        <v>187</v>
      </c>
      <c r="J126" s="43" t="n">
        <v>26</v>
      </c>
      <c r="K126" s="29" t="s">
        <v>242</v>
      </c>
      <c r="L126" s="44" t="n">
        <v>0.6</v>
      </c>
      <c r="M126" s="44" t="n">
        <v>37.8</v>
      </c>
      <c r="N126" s="29" t="s">
        <v>41</v>
      </c>
      <c r="O126" s="44" t="n">
        <v>75.2</v>
      </c>
      <c r="P126" s="45" t="n">
        <v>4.43</v>
      </c>
      <c r="Q126" s="44" t="s">
        <v>163</v>
      </c>
      <c r="R126" s="44" t="s">
        <v>163</v>
      </c>
      <c r="S126" s="44" t="n">
        <v>121</v>
      </c>
    </row>
    <row r="127" customFormat="false" ht="12.75" hidden="false" customHeight="false" outlineLevel="0" collapsed="false">
      <c r="B127" s="29" t="s">
        <v>43</v>
      </c>
      <c r="C127" s="42" t="n">
        <v>35955</v>
      </c>
      <c r="D127" s="29" t="s">
        <v>286</v>
      </c>
      <c r="E127" s="29" t="s">
        <v>236</v>
      </c>
      <c r="F127" s="29" t="s">
        <v>237</v>
      </c>
      <c r="G127" s="29" t="s">
        <v>46</v>
      </c>
      <c r="H127" s="29" t="s">
        <v>171</v>
      </c>
      <c r="I127" s="29" t="s">
        <v>187</v>
      </c>
      <c r="J127" s="43" t="n">
        <v>30</v>
      </c>
      <c r="K127" s="29" t="s">
        <v>249</v>
      </c>
      <c r="L127" s="44" t="n">
        <v>3.4</v>
      </c>
      <c r="M127" s="44" t="n">
        <v>62</v>
      </c>
      <c r="N127" s="29" t="s">
        <v>41</v>
      </c>
      <c r="O127" s="44" t="n">
        <v>75.3</v>
      </c>
      <c r="P127" s="45" t="n">
        <v>5.12</v>
      </c>
      <c r="Q127" s="44" t="n">
        <v>54.8</v>
      </c>
      <c r="R127" s="44" t="n">
        <v>79.4</v>
      </c>
      <c r="S127" s="44" t="n">
        <v>330</v>
      </c>
    </row>
    <row r="128" customFormat="false" ht="12.75" hidden="false" customHeight="false" outlineLevel="0" collapsed="false">
      <c r="B128" s="29" t="s">
        <v>48</v>
      </c>
      <c r="C128" s="42" t="n">
        <v>35955</v>
      </c>
      <c r="D128" s="29" t="s">
        <v>287</v>
      </c>
      <c r="E128" s="29" t="s">
        <v>236</v>
      </c>
      <c r="F128" s="29" t="s">
        <v>237</v>
      </c>
      <c r="G128" s="29" t="s">
        <v>46</v>
      </c>
      <c r="H128" s="29" t="s">
        <v>171</v>
      </c>
      <c r="I128" s="29" t="s">
        <v>187</v>
      </c>
      <c r="J128" s="43" t="n">
        <v>53</v>
      </c>
      <c r="K128" s="29" t="s">
        <v>226</v>
      </c>
      <c r="L128" s="44" t="n">
        <v>1.9</v>
      </c>
      <c r="M128" s="44" t="n">
        <v>52.4</v>
      </c>
      <c r="N128" s="29" t="s">
        <v>41</v>
      </c>
      <c r="O128" s="44" t="n">
        <v>76.7</v>
      </c>
      <c r="P128" s="45" t="n">
        <v>4.5</v>
      </c>
      <c r="Q128" s="44" t="n">
        <v>13.8</v>
      </c>
      <c r="R128" s="44" t="n">
        <v>60.7</v>
      </c>
      <c r="S128" s="44" t="n">
        <v>91.6</v>
      </c>
    </row>
    <row r="129" customFormat="false" ht="12.75" hidden="false" customHeight="false" outlineLevel="0" collapsed="false">
      <c r="B129" s="29" t="s">
        <v>65</v>
      </c>
      <c r="C129" s="42" t="n">
        <v>35955</v>
      </c>
      <c r="D129" s="29" t="s">
        <v>288</v>
      </c>
      <c r="E129" s="29" t="s">
        <v>236</v>
      </c>
      <c r="F129" s="29" t="s">
        <v>237</v>
      </c>
      <c r="G129" s="29" t="s">
        <v>46</v>
      </c>
      <c r="H129" s="29" t="s">
        <v>171</v>
      </c>
      <c r="I129" s="29" t="s">
        <v>187</v>
      </c>
      <c r="J129" s="43" t="n">
        <v>104</v>
      </c>
      <c r="K129" s="29" t="s">
        <v>226</v>
      </c>
      <c r="L129" s="44" t="n">
        <v>0.8</v>
      </c>
      <c r="M129" s="44" t="n">
        <v>38.7</v>
      </c>
      <c r="N129" s="29" t="s">
        <v>41</v>
      </c>
      <c r="O129" s="44" t="n">
        <v>78.2</v>
      </c>
      <c r="P129" s="45" t="n">
        <v>6.04</v>
      </c>
      <c r="Q129" s="44" t="n">
        <v>8.1</v>
      </c>
      <c r="R129" s="44" t="s">
        <v>163</v>
      </c>
      <c r="S129" s="44" t="n">
        <v>83</v>
      </c>
    </row>
    <row r="130" customFormat="false" ht="12.75" hidden="false" customHeight="false" outlineLevel="0" collapsed="false">
      <c r="B130" s="29" t="s">
        <v>43</v>
      </c>
      <c r="C130" s="42" t="n">
        <v>36377</v>
      </c>
      <c r="D130" s="29" t="s">
        <v>289</v>
      </c>
      <c r="E130" s="29" t="s">
        <v>236</v>
      </c>
      <c r="F130" s="29" t="s">
        <v>237</v>
      </c>
      <c r="G130" s="29" t="s">
        <v>46</v>
      </c>
      <c r="H130" s="29" t="s">
        <v>171</v>
      </c>
      <c r="I130" s="29" t="s">
        <v>187</v>
      </c>
      <c r="J130" s="43" t="n">
        <v>29</v>
      </c>
      <c r="K130" s="29" t="s">
        <v>255</v>
      </c>
      <c r="L130" s="44" t="n">
        <v>3.3</v>
      </c>
      <c r="M130" s="44" t="n">
        <v>62.8</v>
      </c>
      <c r="N130" s="29" t="s">
        <v>41</v>
      </c>
      <c r="O130" s="44" t="n">
        <v>78.6</v>
      </c>
      <c r="P130" s="45" t="n">
        <v>2.4</v>
      </c>
      <c r="Q130" s="44" t="n">
        <v>19.3</v>
      </c>
      <c r="R130" s="44" t="n">
        <v>41</v>
      </c>
      <c r="S130" s="44" t="n">
        <v>72</v>
      </c>
    </row>
    <row r="131" customFormat="false" ht="12.75" hidden="false" customHeight="false" outlineLevel="0" collapsed="false">
      <c r="B131" s="29" t="s">
        <v>43</v>
      </c>
      <c r="C131" s="42" t="n">
        <v>36377</v>
      </c>
      <c r="D131" s="29" t="s">
        <v>290</v>
      </c>
      <c r="E131" s="29" t="s">
        <v>236</v>
      </c>
      <c r="F131" s="29" t="s">
        <v>237</v>
      </c>
      <c r="G131" s="29" t="s">
        <v>46</v>
      </c>
      <c r="H131" s="29" t="s">
        <v>171</v>
      </c>
      <c r="I131" s="29" t="s">
        <v>187</v>
      </c>
      <c r="J131" s="43" t="n">
        <v>28</v>
      </c>
      <c r="K131" s="29" t="s">
        <v>255</v>
      </c>
      <c r="L131" s="44" t="n">
        <v>3.7</v>
      </c>
      <c r="M131" s="44" t="n">
        <v>63.9</v>
      </c>
      <c r="N131" s="29" t="s">
        <v>41</v>
      </c>
      <c r="O131" s="44" t="n">
        <v>78.4</v>
      </c>
      <c r="P131" s="45" t="n">
        <v>2.37</v>
      </c>
      <c r="Q131" s="44" t="n">
        <v>20.7</v>
      </c>
      <c r="R131" s="44" t="n">
        <v>44</v>
      </c>
      <c r="S131" s="44" t="n">
        <v>80.5</v>
      </c>
    </row>
    <row r="132" customFormat="false" ht="12.75" hidden="false" customHeight="false" outlineLevel="0" collapsed="false">
      <c r="B132" s="29" t="s">
        <v>48</v>
      </c>
      <c r="C132" s="42" t="n">
        <v>36377</v>
      </c>
      <c r="D132" s="29" t="s">
        <v>291</v>
      </c>
      <c r="E132" s="29" t="s">
        <v>236</v>
      </c>
      <c r="F132" s="29" t="s">
        <v>237</v>
      </c>
      <c r="G132" s="29" t="s">
        <v>46</v>
      </c>
      <c r="H132" s="29" t="s">
        <v>171</v>
      </c>
      <c r="I132" s="29" t="s">
        <v>187</v>
      </c>
      <c r="J132" s="43" t="n">
        <v>41</v>
      </c>
      <c r="K132" s="29" t="s">
        <v>292</v>
      </c>
      <c r="L132" s="44" t="n">
        <v>1.2</v>
      </c>
      <c r="M132" s="44" t="n">
        <v>46.9</v>
      </c>
      <c r="N132" s="29" t="s">
        <v>41</v>
      </c>
      <c r="O132" s="44" t="n">
        <v>74.7</v>
      </c>
      <c r="P132" s="45" t="n">
        <v>5.9</v>
      </c>
      <c r="Q132" s="44" t="n">
        <v>16.6</v>
      </c>
      <c r="R132" s="44" t="n">
        <v>85</v>
      </c>
      <c r="S132" s="44" t="n">
        <v>81.4</v>
      </c>
    </row>
    <row r="133" customFormat="false" ht="12.75" hidden="false" customHeight="false" outlineLevel="0" collapsed="false">
      <c r="B133" s="29" t="s">
        <v>65</v>
      </c>
      <c r="C133" s="42" t="n">
        <v>36377</v>
      </c>
      <c r="D133" s="29" t="s">
        <v>293</v>
      </c>
      <c r="E133" s="29" t="s">
        <v>236</v>
      </c>
      <c r="F133" s="29" t="s">
        <v>237</v>
      </c>
      <c r="G133" s="29" t="s">
        <v>46</v>
      </c>
      <c r="H133" s="29" t="s">
        <v>171</v>
      </c>
      <c r="I133" s="29" t="s">
        <v>187</v>
      </c>
      <c r="J133" s="43" t="n">
        <v>42</v>
      </c>
      <c r="K133" s="29" t="s">
        <v>226</v>
      </c>
      <c r="L133" s="44" t="n">
        <v>2.3</v>
      </c>
      <c r="M133" s="44" t="n">
        <v>55.4</v>
      </c>
      <c r="N133" s="29" t="s">
        <v>41</v>
      </c>
      <c r="O133" s="44" t="n">
        <v>75</v>
      </c>
      <c r="P133" s="45" t="n">
        <v>5.94</v>
      </c>
      <c r="Q133" s="44" t="n">
        <v>19.9</v>
      </c>
      <c r="R133" s="44" t="n">
        <v>51</v>
      </c>
      <c r="S133" s="44" t="n">
        <v>67</v>
      </c>
    </row>
    <row r="134" customFormat="false" ht="12.75" hidden="true" customHeight="false" outlineLevel="0" collapsed="false">
      <c r="B134" s="29" t="s">
        <v>16</v>
      </c>
      <c r="C134" s="46" t="n">
        <v>36312</v>
      </c>
      <c r="G134" s="29" t="s">
        <v>294</v>
      </c>
      <c r="H134" s="29" t="s">
        <v>295</v>
      </c>
      <c r="J134" s="30" t="n">
        <v>3</v>
      </c>
      <c r="N134" s="30" t="s">
        <v>162</v>
      </c>
      <c r="R134" s="0" t="n">
        <v>60</v>
      </c>
    </row>
    <row r="135" customFormat="false" ht="12.75" hidden="true" customHeight="false" outlineLevel="0" collapsed="false">
      <c r="B135" s="29" t="s">
        <v>165</v>
      </c>
      <c r="C135" s="41" t="n">
        <v>36861</v>
      </c>
      <c r="G135" s="29" t="s">
        <v>294</v>
      </c>
      <c r="H135" s="29" t="s">
        <v>161</v>
      </c>
      <c r="J135" s="30" t="n">
        <v>8</v>
      </c>
      <c r="N135" s="30" t="s">
        <v>162</v>
      </c>
      <c r="Q135" s="0" t="s">
        <v>163</v>
      </c>
      <c r="R135" s="0" t="s">
        <v>163</v>
      </c>
    </row>
    <row r="136" customFormat="false" ht="12.75" hidden="true" customHeight="false" outlineLevel="0" collapsed="false">
      <c r="B136" s="29" t="s">
        <v>166</v>
      </c>
      <c r="C136" s="41" t="n">
        <v>37408</v>
      </c>
      <c r="G136" s="29" t="s">
        <v>294</v>
      </c>
      <c r="H136" s="29" t="s">
        <v>161</v>
      </c>
      <c r="J136" s="30" t="n">
        <v>22</v>
      </c>
      <c r="N136" s="30" t="s">
        <v>162</v>
      </c>
      <c r="Q136" s="0" t="s">
        <v>163</v>
      </c>
      <c r="R136" s="0" t="s">
        <v>163</v>
      </c>
    </row>
    <row r="137" customFormat="false" ht="12.75" hidden="false" customHeight="false" outlineLevel="0" collapsed="false">
      <c r="B137" s="29" t="s">
        <v>65</v>
      </c>
      <c r="C137" s="42" t="n">
        <v>36377</v>
      </c>
      <c r="D137" s="29" t="s">
        <v>296</v>
      </c>
      <c r="E137" s="29" t="s">
        <v>236</v>
      </c>
      <c r="F137" s="29" t="s">
        <v>237</v>
      </c>
      <c r="G137" s="29" t="s">
        <v>46</v>
      </c>
      <c r="H137" s="29" t="s">
        <v>171</v>
      </c>
      <c r="I137" s="29" t="s">
        <v>187</v>
      </c>
      <c r="J137" s="43" t="n">
        <v>41</v>
      </c>
      <c r="K137" s="29" t="s">
        <v>255</v>
      </c>
      <c r="L137" s="44" t="n">
        <v>2.6</v>
      </c>
      <c r="M137" s="44" t="n">
        <v>56.7</v>
      </c>
      <c r="N137" s="29" t="s">
        <v>41</v>
      </c>
      <c r="O137" s="44" t="n">
        <v>75.3</v>
      </c>
      <c r="P137" s="45" t="n">
        <v>4.85</v>
      </c>
      <c r="Q137" s="44" t="n">
        <v>16.4</v>
      </c>
      <c r="R137" s="44" t="n">
        <v>50</v>
      </c>
      <c r="S137" s="44" t="n">
        <v>54.1</v>
      </c>
    </row>
    <row r="138" customFormat="false" ht="12.75" hidden="false" customHeight="false" outlineLevel="0" collapsed="false">
      <c r="B138" s="29" t="s">
        <v>43</v>
      </c>
      <c r="C138" s="42" t="n">
        <v>36719</v>
      </c>
      <c r="D138" s="29" t="s">
        <v>297</v>
      </c>
      <c r="E138" s="29" t="s">
        <v>236</v>
      </c>
      <c r="F138" s="29" t="s">
        <v>237</v>
      </c>
      <c r="G138" s="29" t="s">
        <v>46</v>
      </c>
      <c r="H138" s="29" t="s">
        <v>171</v>
      </c>
      <c r="I138" s="29" t="s">
        <v>187</v>
      </c>
      <c r="J138" s="43" t="n">
        <v>42</v>
      </c>
      <c r="K138" s="29" t="s">
        <v>292</v>
      </c>
      <c r="L138" s="44" t="n">
        <v>1.9</v>
      </c>
      <c r="M138" s="44" t="n">
        <v>51.2</v>
      </c>
      <c r="N138" s="29" t="s">
        <v>41</v>
      </c>
      <c r="O138" s="44" t="n">
        <v>74.9</v>
      </c>
      <c r="P138" s="45" t="n">
        <v>5</v>
      </c>
      <c r="Q138" s="44" t="n">
        <v>23.4</v>
      </c>
      <c r="R138" s="44" t="n">
        <v>36</v>
      </c>
      <c r="S138" s="44" t="n">
        <v>48.1</v>
      </c>
    </row>
    <row r="139" customFormat="false" ht="12.75" hidden="true" customHeight="false" outlineLevel="0" collapsed="false">
      <c r="B139" s="29" t="s">
        <v>166</v>
      </c>
      <c r="C139" s="41" t="n">
        <v>37073</v>
      </c>
      <c r="G139" s="29" t="s">
        <v>85</v>
      </c>
      <c r="H139" s="29" t="s">
        <v>161</v>
      </c>
      <c r="J139" s="30" t="n">
        <v>6</v>
      </c>
      <c r="N139" s="30" t="s">
        <v>162</v>
      </c>
      <c r="Q139" s="0" t="s">
        <v>163</v>
      </c>
      <c r="R139" s="0" t="s">
        <v>163</v>
      </c>
    </row>
    <row r="140" customFormat="false" ht="12.75" hidden="true" customHeight="false" outlineLevel="0" collapsed="false">
      <c r="B140" s="29" t="s">
        <v>166</v>
      </c>
      <c r="C140" s="41" t="n">
        <v>37073</v>
      </c>
      <c r="G140" s="29" t="s">
        <v>85</v>
      </c>
      <c r="H140" s="29" t="s">
        <v>161</v>
      </c>
      <c r="J140" s="30" t="n">
        <v>6</v>
      </c>
      <c r="N140" s="30" t="s">
        <v>162</v>
      </c>
      <c r="Q140" s="0" t="n">
        <v>6.4</v>
      </c>
      <c r="R140" s="0" t="s">
        <v>163</v>
      </c>
    </row>
    <row r="141" customFormat="false" ht="12.75" hidden="true" customHeight="false" outlineLevel="0" collapsed="false">
      <c r="B141" s="29" t="s">
        <v>16</v>
      </c>
      <c r="C141" s="46" t="n">
        <v>28642</v>
      </c>
      <c r="G141" s="29" t="s">
        <v>33</v>
      </c>
      <c r="H141" s="29" t="s">
        <v>189</v>
      </c>
      <c r="J141" s="30" t="n">
        <v>3</v>
      </c>
      <c r="N141" s="30" t="s">
        <v>162</v>
      </c>
      <c r="R141" s="0" t="n">
        <v>242</v>
      </c>
    </row>
    <row r="142" customFormat="false" ht="12.75" hidden="false" customHeight="false" outlineLevel="0" collapsed="false">
      <c r="B142" s="29" t="s">
        <v>48</v>
      </c>
      <c r="C142" s="42" t="n">
        <v>36719</v>
      </c>
      <c r="D142" s="29" t="s">
        <v>298</v>
      </c>
      <c r="E142" s="29" t="s">
        <v>236</v>
      </c>
      <c r="F142" s="29" t="s">
        <v>237</v>
      </c>
      <c r="G142" s="29" t="s">
        <v>46</v>
      </c>
      <c r="H142" s="29" t="s">
        <v>171</v>
      </c>
      <c r="I142" s="29" t="s">
        <v>187</v>
      </c>
      <c r="J142" s="43" t="n">
        <v>57</v>
      </c>
      <c r="K142" s="29" t="s">
        <v>277</v>
      </c>
      <c r="L142" s="44" t="n">
        <v>1.2</v>
      </c>
      <c r="M142" s="44" t="n">
        <v>46</v>
      </c>
      <c r="N142" s="29" t="s">
        <v>41</v>
      </c>
      <c r="O142" s="44" t="n">
        <v>77</v>
      </c>
      <c r="P142" s="45" t="n">
        <v>6.26</v>
      </c>
      <c r="Q142" s="44" t="n">
        <v>8.3</v>
      </c>
      <c r="R142" s="44" t="n">
        <v>49</v>
      </c>
      <c r="S142" s="44" t="n">
        <v>33.1</v>
      </c>
    </row>
    <row r="143" customFormat="false" ht="12.75" hidden="false" customHeight="false" outlineLevel="0" collapsed="false">
      <c r="B143" s="29" t="s">
        <v>65</v>
      </c>
      <c r="C143" s="42" t="n">
        <v>36719</v>
      </c>
      <c r="D143" s="29" t="s">
        <v>299</v>
      </c>
      <c r="E143" s="29" t="s">
        <v>236</v>
      </c>
      <c r="F143" s="29" t="s">
        <v>237</v>
      </c>
      <c r="G143" s="29" t="s">
        <v>46</v>
      </c>
      <c r="H143" s="29" t="s">
        <v>171</v>
      </c>
      <c r="I143" s="29" t="s">
        <v>187</v>
      </c>
      <c r="J143" s="43" t="n">
        <v>50</v>
      </c>
      <c r="K143" s="29" t="s">
        <v>292</v>
      </c>
      <c r="L143" s="44" t="n">
        <v>1.9</v>
      </c>
      <c r="M143" s="44" t="n">
        <v>52</v>
      </c>
      <c r="N143" s="29" t="s">
        <v>41</v>
      </c>
      <c r="O143" s="44" t="n">
        <v>75.3</v>
      </c>
      <c r="P143" s="45" t="n">
        <v>6.69</v>
      </c>
      <c r="Q143" s="44" t="n">
        <v>11.6</v>
      </c>
      <c r="R143" s="44" t="n">
        <v>60</v>
      </c>
      <c r="S143" s="44" t="n">
        <v>26.2</v>
      </c>
    </row>
    <row r="144" customFormat="false" ht="12.75" hidden="true" customHeight="false" outlineLevel="0" collapsed="false">
      <c r="B144" s="29" t="s">
        <v>166</v>
      </c>
      <c r="C144" s="41" t="n">
        <v>36861</v>
      </c>
      <c r="G144" s="29" t="s">
        <v>33</v>
      </c>
      <c r="H144" s="29" t="s">
        <v>161</v>
      </c>
      <c r="J144" s="30" t="n">
        <v>3</v>
      </c>
      <c r="N144" s="30" t="s">
        <v>162</v>
      </c>
      <c r="Q144" s="0" t="s">
        <v>163</v>
      </c>
      <c r="R144" s="0" t="s">
        <v>163</v>
      </c>
    </row>
    <row r="145" customFormat="false" ht="12.75" hidden="true" customHeight="false" outlineLevel="0" collapsed="false">
      <c r="B145" s="29" t="s">
        <v>165</v>
      </c>
      <c r="C145" s="41" t="n">
        <v>36861</v>
      </c>
      <c r="G145" s="29" t="s">
        <v>33</v>
      </c>
      <c r="H145" s="29" t="s">
        <v>161</v>
      </c>
      <c r="J145" s="30" t="n">
        <v>3</v>
      </c>
      <c r="N145" s="30" t="s">
        <v>162</v>
      </c>
      <c r="Q145" s="0" t="s">
        <v>163</v>
      </c>
      <c r="R145" s="0" t="s">
        <v>163</v>
      </c>
    </row>
    <row r="146" customFormat="false" ht="12.75" hidden="true" customHeight="false" outlineLevel="0" collapsed="false">
      <c r="B146" s="29" t="s">
        <v>166</v>
      </c>
      <c r="C146" s="41" t="n">
        <v>37073</v>
      </c>
      <c r="G146" s="29" t="s">
        <v>33</v>
      </c>
      <c r="H146" s="29" t="s">
        <v>161</v>
      </c>
      <c r="J146" s="30" t="n">
        <v>3</v>
      </c>
      <c r="N146" s="30" t="s">
        <v>162</v>
      </c>
      <c r="Q146" s="0" t="s">
        <v>163</v>
      </c>
      <c r="R146" s="0" t="s">
        <v>163</v>
      </c>
    </row>
    <row r="147" customFormat="false" ht="12.75" hidden="true" customHeight="false" outlineLevel="0" collapsed="false">
      <c r="B147" s="29" t="s">
        <v>166</v>
      </c>
      <c r="C147" s="41" t="n">
        <v>37073</v>
      </c>
      <c r="G147" s="29" t="s">
        <v>33</v>
      </c>
      <c r="H147" s="29" t="s">
        <v>161</v>
      </c>
      <c r="J147" s="30" t="n">
        <v>3</v>
      </c>
      <c r="N147" s="30" t="s">
        <v>162</v>
      </c>
      <c r="Q147" s="0" t="n">
        <v>5.4</v>
      </c>
      <c r="R147" s="0" t="n">
        <v>10.4</v>
      </c>
    </row>
    <row r="148" customFormat="false" ht="12.75" hidden="true" customHeight="false" outlineLevel="0" collapsed="false">
      <c r="B148" s="29" t="s">
        <v>166</v>
      </c>
      <c r="C148" s="41" t="n">
        <v>37073</v>
      </c>
      <c r="G148" s="29" t="s">
        <v>33</v>
      </c>
      <c r="H148" s="29" t="s">
        <v>161</v>
      </c>
      <c r="J148" s="30" t="n">
        <v>3</v>
      </c>
      <c r="N148" s="30" t="s">
        <v>162</v>
      </c>
      <c r="Q148" s="0" t="n">
        <v>5.3</v>
      </c>
      <c r="R148" s="0" t="n">
        <v>24.2</v>
      </c>
    </row>
    <row r="149" customFormat="false" ht="12.75" hidden="true" customHeight="false" outlineLevel="0" collapsed="false">
      <c r="B149" s="29" t="s">
        <v>16</v>
      </c>
      <c r="C149" s="46" t="n">
        <v>36312</v>
      </c>
      <c r="G149" s="29" t="s">
        <v>28</v>
      </c>
      <c r="H149" s="29" t="s">
        <v>295</v>
      </c>
      <c r="J149" s="30" t="n">
        <v>3</v>
      </c>
      <c r="N149" s="30" t="s">
        <v>162</v>
      </c>
      <c r="R149" s="0" t="n">
        <v>8</v>
      </c>
    </row>
    <row r="150" customFormat="false" ht="12.75" hidden="false" customHeight="false" outlineLevel="0" collapsed="false">
      <c r="B150" s="29" t="s">
        <v>38</v>
      </c>
      <c r="C150" s="42" t="n">
        <v>36720</v>
      </c>
      <c r="D150" s="29" t="s">
        <v>300</v>
      </c>
      <c r="E150" s="29" t="s">
        <v>236</v>
      </c>
      <c r="F150" s="29" t="s">
        <v>237</v>
      </c>
      <c r="G150" s="29" t="s">
        <v>46</v>
      </c>
      <c r="H150" s="29" t="s">
        <v>171</v>
      </c>
      <c r="I150" s="29" t="s">
        <v>187</v>
      </c>
      <c r="J150" s="43" t="n">
        <v>63</v>
      </c>
      <c r="K150" s="29" t="s">
        <v>277</v>
      </c>
      <c r="L150" s="44" t="n">
        <v>1.1</v>
      </c>
      <c r="M150" s="44" t="n">
        <v>44.6</v>
      </c>
      <c r="N150" s="29" t="s">
        <v>41</v>
      </c>
      <c r="O150" s="44" t="n">
        <v>76.2</v>
      </c>
      <c r="P150" s="45" t="n">
        <v>7.84</v>
      </c>
      <c r="Q150" s="44" t="n">
        <v>28.2</v>
      </c>
      <c r="R150" s="44" t="n">
        <v>115</v>
      </c>
      <c r="S150" s="44" t="n">
        <v>27.8</v>
      </c>
    </row>
    <row r="151" customFormat="false" ht="12.75" hidden="true" customHeight="false" outlineLevel="0" collapsed="false">
      <c r="B151" s="29" t="s">
        <v>166</v>
      </c>
      <c r="C151" s="41" t="n">
        <v>36861</v>
      </c>
      <c r="G151" s="29" t="s">
        <v>28</v>
      </c>
      <c r="H151" s="29" t="s">
        <v>161</v>
      </c>
      <c r="J151" s="30" t="n">
        <v>4</v>
      </c>
      <c r="N151" s="30" t="s">
        <v>162</v>
      </c>
      <c r="Q151" s="0" t="s">
        <v>163</v>
      </c>
      <c r="R151" s="0" t="s">
        <v>163</v>
      </c>
    </row>
    <row r="152" customFormat="false" ht="12.75" hidden="true" customHeight="false" outlineLevel="0" collapsed="false">
      <c r="B152" s="29" t="s">
        <v>166</v>
      </c>
      <c r="C152" s="41" t="n">
        <v>36861</v>
      </c>
      <c r="G152" s="29" t="s">
        <v>28</v>
      </c>
      <c r="H152" s="29" t="s">
        <v>161</v>
      </c>
      <c r="J152" s="30" t="n">
        <v>4</v>
      </c>
      <c r="N152" s="30" t="s">
        <v>162</v>
      </c>
      <c r="Q152" s="0" t="s">
        <v>163</v>
      </c>
      <c r="R152" s="0" t="s">
        <v>163</v>
      </c>
    </row>
    <row r="153" customFormat="false" ht="12.75" hidden="true" customHeight="false" outlineLevel="0" collapsed="false">
      <c r="B153" s="29" t="s">
        <v>166</v>
      </c>
      <c r="C153" s="41" t="n">
        <v>36861</v>
      </c>
      <c r="G153" s="29" t="s">
        <v>28</v>
      </c>
      <c r="H153" s="29" t="s">
        <v>161</v>
      </c>
      <c r="J153" s="30" t="n">
        <v>4</v>
      </c>
      <c r="N153" s="30" t="s">
        <v>162</v>
      </c>
      <c r="Q153" s="0" t="s">
        <v>163</v>
      </c>
      <c r="R153" s="0" t="s">
        <v>163</v>
      </c>
    </row>
    <row r="154" customFormat="false" ht="12.75" hidden="true" customHeight="false" outlineLevel="0" collapsed="false">
      <c r="B154" s="29" t="s">
        <v>165</v>
      </c>
      <c r="C154" s="41" t="n">
        <v>36861</v>
      </c>
      <c r="G154" s="29" t="s">
        <v>28</v>
      </c>
      <c r="H154" s="29" t="s">
        <v>161</v>
      </c>
      <c r="J154" s="30" t="n">
        <v>4</v>
      </c>
      <c r="N154" s="30" t="s">
        <v>162</v>
      </c>
      <c r="Q154" s="0" t="s">
        <v>163</v>
      </c>
      <c r="R154" s="0" t="s">
        <v>163</v>
      </c>
    </row>
    <row r="155" customFormat="false" ht="12.75" hidden="true" customHeight="false" outlineLevel="0" collapsed="false">
      <c r="B155" s="29" t="s">
        <v>16</v>
      </c>
      <c r="C155" s="46" t="n">
        <v>28642</v>
      </c>
      <c r="G155" s="29" t="s">
        <v>34</v>
      </c>
      <c r="H155" s="29" t="s">
        <v>189</v>
      </c>
      <c r="J155" s="30" t="n">
        <v>3</v>
      </c>
      <c r="N155" s="30" t="s">
        <v>162</v>
      </c>
      <c r="R155" s="0" t="n">
        <v>25</v>
      </c>
    </row>
    <row r="156" customFormat="false" ht="12.75" hidden="true" customHeight="false" outlineLevel="0" collapsed="false">
      <c r="B156" s="29" t="s">
        <v>16</v>
      </c>
      <c r="C156" s="46" t="n">
        <v>28642</v>
      </c>
      <c r="G156" s="29" t="s">
        <v>35</v>
      </c>
      <c r="H156" s="29" t="s">
        <v>189</v>
      </c>
      <c r="J156" s="30" t="n">
        <v>3</v>
      </c>
      <c r="N156" s="30" t="s">
        <v>162</v>
      </c>
      <c r="R156" s="0" t="n">
        <v>821</v>
      </c>
    </row>
    <row r="157" customFormat="false" ht="12.75" hidden="true" customHeight="false" outlineLevel="0" collapsed="false">
      <c r="B157" s="29" t="s">
        <v>16</v>
      </c>
      <c r="C157" s="46" t="n">
        <v>28642</v>
      </c>
      <c r="G157" s="29" t="s">
        <v>35</v>
      </c>
      <c r="H157" s="29" t="s">
        <v>189</v>
      </c>
      <c r="J157" s="30" t="n">
        <v>3</v>
      </c>
      <c r="N157" s="30" t="s">
        <v>162</v>
      </c>
      <c r="R157" s="0" t="n">
        <v>265</v>
      </c>
    </row>
    <row r="158" customFormat="false" ht="12.75" hidden="true" customHeight="false" outlineLevel="0" collapsed="false">
      <c r="B158" s="29" t="s">
        <v>16</v>
      </c>
      <c r="C158" s="46" t="n">
        <v>29373</v>
      </c>
      <c r="G158" s="29" t="s">
        <v>35</v>
      </c>
      <c r="H158" s="29" t="s">
        <v>189</v>
      </c>
      <c r="J158" s="30" t="n">
        <v>10</v>
      </c>
      <c r="N158" s="30" t="s">
        <v>162</v>
      </c>
      <c r="R158" s="0" t="n">
        <v>89</v>
      </c>
    </row>
    <row r="159" customFormat="false" ht="12.75" hidden="false" customHeight="false" outlineLevel="0" collapsed="false">
      <c r="B159" s="29" t="s">
        <v>43</v>
      </c>
      <c r="C159" s="42" t="n">
        <v>37455</v>
      </c>
      <c r="G159" s="29" t="s">
        <v>46</v>
      </c>
      <c r="H159" s="29" t="s">
        <v>204</v>
      </c>
      <c r="J159" s="30" t="n">
        <v>34</v>
      </c>
      <c r="N159" s="30" t="s">
        <v>214</v>
      </c>
      <c r="S159" s="0" t="s">
        <v>163</v>
      </c>
    </row>
    <row r="160" customFormat="false" ht="12.75" hidden="false" customHeight="false" outlineLevel="0" collapsed="false">
      <c r="B160" s="29" t="s">
        <v>212</v>
      </c>
      <c r="C160" s="42" t="n">
        <v>36307</v>
      </c>
      <c r="G160" s="29" t="s">
        <v>301</v>
      </c>
      <c r="H160" s="29" t="s">
        <v>17</v>
      </c>
      <c r="J160" s="30" t="n">
        <v>5</v>
      </c>
      <c r="Q160" s="0" t="n">
        <v>7.41</v>
      </c>
      <c r="R160" s="0" t="n">
        <v>48</v>
      </c>
      <c r="S160" s="0" t="s">
        <v>163</v>
      </c>
    </row>
    <row r="161" customFormat="false" ht="12.75" hidden="true" customHeight="false" outlineLevel="0" collapsed="false">
      <c r="B161" s="29" t="s">
        <v>16</v>
      </c>
      <c r="C161" s="46" t="n">
        <v>28642</v>
      </c>
      <c r="G161" s="29" t="s">
        <v>36</v>
      </c>
      <c r="H161" s="29" t="s">
        <v>189</v>
      </c>
      <c r="J161" s="30" t="n">
        <v>3</v>
      </c>
      <c r="N161" s="30" t="s">
        <v>162</v>
      </c>
      <c r="R161" s="0" t="n">
        <v>52</v>
      </c>
    </row>
    <row r="162" customFormat="false" ht="12.75" hidden="true" customHeight="false" outlineLevel="0" collapsed="false">
      <c r="B162" s="29" t="s">
        <v>16</v>
      </c>
      <c r="C162" s="46" t="n">
        <v>29373</v>
      </c>
      <c r="G162" s="29" t="s">
        <v>36</v>
      </c>
      <c r="H162" s="29" t="s">
        <v>189</v>
      </c>
      <c r="J162" s="30" t="n">
        <v>10</v>
      </c>
      <c r="N162" s="30" t="s">
        <v>162</v>
      </c>
      <c r="R162" s="0" t="n">
        <v>32</v>
      </c>
    </row>
    <row r="163" customFormat="false" ht="12.75" hidden="true" customHeight="false" outlineLevel="0" collapsed="false">
      <c r="B163" s="29" t="s">
        <v>160</v>
      </c>
      <c r="C163" s="41" t="n">
        <v>37408</v>
      </c>
      <c r="G163" s="29" t="s">
        <v>36</v>
      </c>
      <c r="H163" s="29" t="s">
        <v>161</v>
      </c>
      <c r="J163" s="30" t="n">
        <v>240</v>
      </c>
      <c r="N163" s="30" t="s">
        <v>162</v>
      </c>
      <c r="Q163" s="0" t="n">
        <v>2.8</v>
      </c>
      <c r="R163" s="0" t="n">
        <v>34</v>
      </c>
    </row>
    <row r="164" customFormat="false" ht="12.75" hidden="true" customHeight="false" outlineLevel="0" collapsed="false">
      <c r="B164" s="29" t="s">
        <v>160</v>
      </c>
      <c r="C164" s="41" t="n">
        <v>37408</v>
      </c>
      <c r="G164" s="29" t="s">
        <v>36</v>
      </c>
      <c r="H164" s="29" t="s">
        <v>161</v>
      </c>
      <c r="J164" s="30" t="n">
        <v>240</v>
      </c>
      <c r="N164" s="30" t="s">
        <v>162</v>
      </c>
      <c r="Q164" s="0" t="s">
        <v>163</v>
      </c>
      <c r="R164" s="0" t="n">
        <v>101</v>
      </c>
    </row>
    <row r="165" customFormat="false" ht="12.75" hidden="true" customHeight="false" outlineLevel="0" collapsed="false">
      <c r="B165" s="29" t="s">
        <v>160</v>
      </c>
      <c r="C165" s="41" t="n">
        <v>37408</v>
      </c>
      <c r="G165" s="29" t="s">
        <v>36</v>
      </c>
      <c r="H165" s="29" t="s">
        <v>161</v>
      </c>
      <c r="J165" s="30" t="n">
        <v>245</v>
      </c>
      <c r="N165" s="30" t="s">
        <v>162</v>
      </c>
      <c r="Q165" s="0" t="n">
        <v>4</v>
      </c>
      <c r="R165" s="0" t="n">
        <v>10</v>
      </c>
    </row>
    <row r="166" customFormat="false" ht="12.75" hidden="true" customHeight="false" outlineLevel="0" collapsed="false">
      <c r="B166" s="29" t="s">
        <v>164</v>
      </c>
      <c r="C166" s="41" t="n">
        <v>37408</v>
      </c>
      <c r="G166" s="29" t="s">
        <v>36</v>
      </c>
      <c r="H166" s="29" t="s">
        <v>161</v>
      </c>
      <c r="J166" s="30" t="n">
        <v>230</v>
      </c>
      <c r="N166" s="30" t="s">
        <v>162</v>
      </c>
      <c r="Q166" s="0" t="n">
        <v>6.4</v>
      </c>
      <c r="R166" s="0" t="s">
        <v>163</v>
      </c>
    </row>
    <row r="167" customFormat="false" ht="12.75" hidden="true" customHeight="false" outlineLevel="0" collapsed="false">
      <c r="B167" s="29" t="s">
        <v>166</v>
      </c>
      <c r="C167" s="41" t="n">
        <v>37408</v>
      </c>
      <c r="G167" s="29" t="s">
        <v>36</v>
      </c>
      <c r="H167" s="29" t="s">
        <v>161</v>
      </c>
      <c r="J167" s="30" t="n">
        <v>172</v>
      </c>
      <c r="N167" s="30" t="s">
        <v>162</v>
      </c>
      <c r="Q167" s="0" t="s">
        <v>163</v>
      </c>
      <c r="R167" s="0" t="s">
        <v>163</v>
      </c>
    </row>
    <row r="168" customFormat="false" ht="12.75" hidden="true" customHeight="false" outlineLevel="0" collapsed="false">
      <c r="B168" s="29" t="s">
        <v>16</v>
      </c>
      <c r="C168" s="46" t="n">
        <v>28642</v>
      </c>
      <c r="G168" s="29" t="s">
        <v>25</v>
      </c>
      <c r="H168" s="29" t="s">
        <v>189</v>
      </c>
      <c r="J168" s="30" t="n">
        <v>3</v>
      </c>
      <c r="N168" s="30" t="s">
        <v>162</v>
      </c>
      <c r="R168" s="0" t="n">
        <v>54</v>
      </c>
    </row>
    <row r="169" customFormat="false" ht="12.75" hidden="true" customHeight="false" outlineLevel="0" collapsed="false">
      <c r="B169" s="29" t="s">
        <v>16</v>
      </c>
      <c r="C169" s="46" t="n">
        <v>29373</v>
      </c>
      <c r="G169" s="29" t="s">
        <v>25</v>
      </c>
      <c r="H169" s="29" t="s">
        <v>189</v>
      </c>
      <c r="J169" s="30" t="n">
        <v>10</v>
      </c>
      <c r="N169" s="30" t="s">
        <v>162</v>
      </c>
      <c r="R169" s="0" t="n">
        <v>20</v>
      </c>
    </row>
    <row r="170" customFormat="false" ht="12.75" hidden="false" customHeight="false" outlineLevel="0" collapsed="false">
      <c r="B170" s="29" t="s">
        <v>212</v>
      </c>
      <c r="C170" s="42" t="n">
        <v>36446</v>
      </c>
      <c r="G170" s="29" t="s">
        <v>301</v>
      </c>
      <c r="H170" s="29" t="s">
        <v>24</v>
      </c>
      <c r="J170" s="30" t="n">
        <v>10</v>
      </c>
      <c r="Q170" s="0" t="n">
        <v>17.05</v>
      </c>
      <c r="R170" s="0" t="n">
        <v>94</v>
      </c>
      <c r="S170" s="0" t="s">
        <v>163</v>
      </c>
    </row>
    <row r="171" customFormat="false" ht="12.75" hidden="false" customHeight="false" outlineLevel="0" collapsed="false">
      <c r="B171" s="29" t="s">
        <v>16</v>
      </c>
      <c r="C171" s="42" t="n">
        <v>33070</v>
      </c>
      <c r="D171" s="29" t="s">
        <v>302</v>
      </c>
      <c r="E171" s="29" t="s">
        <v>303</v>
      </c>
      <c r="F171" s="29" t="s">
        <v>304</v>
      </c>
      <c r="G171" s="29" t="s">
        <v>33</v>
      </c>
      <c r="H171" s="29" t="s">
        <v>171</v>
      </c>
      <c r="I171" s="29" t="s">
        <v>172</v>
      </c>
      <c r="J171" s="43" t="n">
        <v>4</v>
      </c>
      <c r="K171" s="29" t="s">
        <v>173</v>
      </c>
      <c r="L171" s="44" t="n">
        <v>568.2</v>
      </c>
      <c r="M171" s="44" t="n">
        <v>323</v>
      </c>
      <c r="N171" s="29" t="s">
        <v>18</v>
      </c>
      <c r="O171" s="44" t="n">
        <v>77.2</v>
      </c>
      <c r="P171" s="45" t="n">
        <v>0.8</v>
      </c>
      <c r="Q171" s="44" t="n">
        <v>7.7</v>
      </c>
      <c r="R171" s="44" t="n">
        <v>95</v>
      </c>
      <c r="S171" s="44" t="s">
        <v>163</v>
      </c>
    </row>
    <row r="172" customFormat="false" ht="12.75" hidden="true" customHeight="false" outlineLevel="0" collapsed="false">
      <c r="B172" s="29" t="s">
        <v>160</v>
      </c>
      <c r="C172" s="41" t="n">
        <v>37073</v>
      </c>
      <c r="G172" s="29" t="s">
        <v>25</v>
      </c>
      <c r="H172" s="29" t="s">
        <v>161</v>
      </c>
      <c r="J172" s="30" t="n">
        <v>4</v>
      </c>
      <c r="N172" s="30" t="s">
        <v>162</v>
      </c>
      <c r="Q172" s="0" t="s">
        <v>163</v>
      </c>
      <c r="R172" s="0" t="s">
        <v>163</v>
      </c>
    </row>
    <row r="173" customFormat="false" ht="12.75" hidden="true" customHeight="false" outlineLevel="0" collapsed="false">
      <c r="B173" s="29" t="s">
        <v>160</v>
      </c>
      <c r="C173" s="41" t="n">
        <v>37073</v>
      </c>
      <c r="G173" s="29" t="s">
        <v>25</v>
      </c>
      <c r="H173" s="29" t="s">
        <v>161</v>
      </c>
      <c r="J173" s="30" t="n">
        <v>4</v>
      </c>
      <c r="N173" s="30" t="s">
        <v>162</v>
      </c>
      <c r="Q173" s="0" t="s">
        <v>163</v>
      </c>
      <c r="R173" s="0" t="n">
        <v>41.2</v>
      </c>
    </row>
    <row r="174" customFormat="false" ht="12.75" hidden="true" customHeight="false" outlineLevel="0" collapsed="false">
      <c r="B174" s="29" t="s">
        <v>166</v>
      </c>
      <c r="C174" s="41" t="n">
        <v>37073</v>
      </c>
      <c r="G174" s="29" t="s">
        <v>25</v>
      </c>
      <c r="H174" s="29" t="s">
        <v>161</v>
      </c>
      <c r="J174" s="30" t="n">
        <v>4</v>
      </c>
      <c r="N174" s="30" t="s">
        <v>162</v>
      </c>
      <c r="Q174" s="0" t="n">
        <v>5.9</v>
      </c>
      <c r="R174" s="0" t="n">
        <v>11</v>
      </c>
    </row>
    <row r="175" customFormat="false" ht="12.75" hidden="true" customHeight="false" outlineLevel="0" collapsed="false">
      <c r="B175" s="29" t="s">
        <v>166</v>
      </c>
      <c r="C175" s="41" t="n">
        <v>37073</v>
      </c>
      <c r="G175" s="29" t="s">
        <v>25</v>
      </c>
      <c r="H175" s="29" t="s">
        <v>161</v>
      </c>
      <c r="J175" s="30" t="n">
        <v>4</v>
      </c>
      <c r="N175" s="30" t="s">
        <v>162</v>
      </c>
      <c r="Q175" s="0" t="s">
        <v>163</v>
      </c>
      <c r="R175" s="0" t="n">
        <v>8.1</v>
      </c>
    </row>
    <row r="176" customFormat="false" ht="12.75" hidden="true" customHeight="false" outlineLevel="0" collapsed="false">
      <c r="B176" s="29" t="s">
        <v>166</v>
      </c>
      <c r="C176" s="41" t="n">
        <v>37073</v>
      </c>
      <c r="G176" s="29" t="s">
        <v>25</v>
      </c>
      <c r="H176" s="29" t="s">
        <v>161</v>
      </c>
      <c r="J176" s="30" t="n">
        <v>4</v>
      </c>
      <c r="N176" s="30" t="s">
        <v>162</v>
      </c>
      <c r="Q176" s="0" t="n">
        <v>5.5</v>
      </c>
      <c r="R176" s="0" t="s">
        <v>163</v>
      </c>
    </row>
    <row r="177" customFormat="false" ht="12.75" hidden="false" customHeight="false" outlineLevel="0" collapsed="false">
      <c r="B177" s="29" t="s">
        <v>16</v>
      </c>
      <c r="C177" s="42" t="n">
        <v>33409</v>
      </c>
      <c r="D177" s="29" t="s">
        <v>305</v>
      </c>
      <c r="E177" s="29" t="s">
        <v>303</v>
      </c>
      <c r="F177" s="29" t="s">
        <v>304</v>
      </c>
      <c r="G177" s="29" t="s">
        <v>33</v>
      </c>
      <c r="H177" s="29" t="s">
        <v>171</v>
      </c>
      <c r="I177" s="29" t="s">
        <v>172</v>
      </c>
      <c r="J177" s="43" t="n">
        <v>5</v>
      </c>
      <c r="K177" s="29" t="s">
        <v>173</v>
      </c>
      <c r="L177" s="44" t="n">
        <v>430.5</v>
      </c>
      <c r="M177" s="44" t="n">
        <v>283</v>
      </c>
      <c r="N177" s="29" t="s">
        <v>18</v>
      </c>
      <c r="O177" s="44" t="n">
        <v>76.4</v>
      </c>
      <c r="P177" s="45" t="n">
        <v>1.52</v>
      </c>
      <c r="Q177" s="44" t="n">
        <v>5.4</v>
      </c>
      <c r="R177" s="44" t="n">
        <v>135</v>
      </c>
      <c r="S177" s="44" t="s">
        <v>163</v>
      </c>
    </row>
    <row r="178" customFormat="false" ht="12.75" hidden="false" customHeight="false" outlineLevel="0" collapsed="false">
      <c r="B178" s="29" t="s">
        <v>212</v>
      </c>
      <c r="C178" s="42" t="n">
        <v>36446</v>
      </c>
      <c r="G178" s="29" t="s">
        <v>28</v>
      </c>
      <c r="H178" s="29" t="s">
        <v>24</v>
      </c>
      <c r="J178" s="30" t="n">
        <v>5</v>
      </c>
      <c r="Q178" s="0" t="n">
        <v>1.34</v>
      </c>
      <c r="R178" s="0" t="n">
        <v>11</v>
      </c>
      <c r="S178" s="0" t="s">
        <v>163</v>
      </c>
    </row>
    <row r="179" customFormat="false" ht="12.75" hidden="false" customHeight="false" outlineLevel="0" collapsed="false">
      <c r="B179" s="29" t="s">
        <v>38</v>
      </c>
      <c r="C179" s="42" t="n">
        <v>35955</v>
      </c>
      <c r="D179" s="29" t="s">
        <v>306</v>
      </c>
      <c r="E179" s="29" t="s">
        <v>307</v>
      </c>
      <c r="F179" s="29" t="s">
        <v>308</v>
      </c>
      <c r="G179" s="29" t="s">
        <v>35</v>
      </c>
      <c r="H179" s="29" t="s">
        <v>171</v>
      </c>
      <c r="I179" s="29" t="s">
        <v>172</v>
      </c>
      <c r="J179" s="43" t="n">
        <v>11</v>
      </c>
      <c r="K179" s="29" t="s">
        <v>208</v>
      </c>
      <c r="L179" s="44" t="n">
        <v>8</v>
      </c>
      <c r="M179" s="44" t="n">
        <v>86.3</v>
      </c>
      <c r="N179" s="29" t="s">
        <v>41</v>
      </c>
      <c r="O179" s="44" t="n">
        <v>75.6</v>
      </c>
      <c r="P179" s="45" t="n">
        <v>3.51</v>
      </c>
      <c r="Q179" s="44" t="n">
        <v>44.1</v>
      </c>
      <c r="R179" s="44" t="n">
        <v>59</v>
      </c>
      <c r="S179" s="44" t="n">
        <v>104</v>
      </c>
    </row>
    <row r="180" customFormat="false" ht="12.75" hidden="false" customHeight="false" outlineLevel="0" collapsed="false">
      <c r="B180" s="29" t="s">
        <v>38</v>
      </c>
      <c r="C180" s="42" t="n">
        <v>36720</v>
      </c>
      <c r="D180" s="29" t="s">
        <v>309</v>
      </c>
      <c r="E180" s="29" t="s">
        <v>89</v>
      </c>
      <c r="F180" s="29" t="s">
        <v>186</v>
      </c>
      <c r="G180" s="29" t="s">
        <v>89</v>
      </c>
      <c r="H180" s="29" t="s">
        <v>171</v>
      </c>
      <c r="I180" s="29" t="s">
        <v>187</v>
      </c>
      <c r="J180" s="43" t="n">
        <v>39</v>
      </c>
      <c r="K180" s="29" t="s">
        <v>208</v>
      </c>
      <c r="L180" s="44" t="n">
        <v>1.5</v>
      </c>
      <c r="M180" s="44" t="n">
        <v>42.8</v>
      </c>
      <c r="N180" s="29" t="s">
        <v>41</v>
      </c>
      <c r="O180" s="44" t="n">
        <v>79.6</v>
      </c>
      <c r="P180" s="45" t="n">
        <v>3.32</v>
      </c>
      <c r="Q180" s="44" t="n">
        <v>8.5</v>
      </c>
      <c r="R180" s="44" t="n">
        <v>64</v>
      </c>
      <c r="S180" s="44" t="s">
        <v>163</v>
      </c>
    </row>
    <row r="181" customFormat="false" ht="12.75" hidden="false" customHeight="false" outlineLevel="0" collapsed="false">
      <c r="B181" s="29" t="s">
        <v>16</v>
      </c>
      <c r="C181" s="46" t="n">
        <v>36312</v>
      </c>
      <c r="G181" s="29" t="s">
        <v>25</v>
      </c>
      <c r="H181" s="29" t="s">
        <v>179</v>
      </c>
      <c r="J181" s="30" t="n">
        <v>1</v>
      </c>
      <c r="N181" s="30" t="s">
        <v>162</v>
      </c>
      <c r="Q181" s="0" t="n">
        <v>1.34</v>
      </c>
      <c r="R181" s="0" t="n">
        <v>30</v>
      </c>
      <c r="S181" s="0" t="s">
        <v>163</v>
      </c>
    </row>
    <row r="182" customFormat="false" ht="12.75" hidden="false" customHeight="false" outlineLevel="0" collapsed="false">
      <c r="B182" s="29" t="s">
        <v>91</v>
      </c>
      <c r="C182" s="42" t="n">
        <v>36382</v>
      </c>
      <c r="D182" s="29" t="s">
        <v>310</v>
      </c>
      <c r="E182" s="29" t="s">
        <v>311</v>
      </c>
      <c r="F182" s="29" t="s">
        <v>312</v>
      </c>
      <c r="G182" s="29" t="s">
        <v>25</v>
      </c>
      <c r="H182" s="29" t="s">
        <v>171</v>
      </c>
      <c r="I182" s="29" t="s">
        <v>172</v>
      </c>
      <c r="J182" s="43" t="n">
        <v>9</v>
      </c>
      <c r="K182" s="29" t="s">
        <v>173</v>
      </c>
      <c r="L182" s="44" t="n">
        <v>145</v>
      </c>
      <c r="M182" s="44" t="n">
        <v>225</v>
      </c>
      <c r="N182" s="29" t="s">
        <v>18</v>
      </c>
      <c r="O182" s="44" t="n">
        <v>78.1</v>
      </c>
      <c r="P182" s="45" t="n">
        <v>0.62</v>
      </c>
      <c r="Q182" s="44" t="s">
        <v>163</v>
      </c>
      <c r="R182" s="44" t="n">
        <v>39</v>
      </c>
      <c r="S182" s="44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0.71"/>
    <col collapsed="false" customWidth="true" hidden="true" outlineLevel="0" max="2" min="2" style="44" width="10.71"/>
    <col collapsed="false" customWidth="true" hidden="false" outlineLevel="0" max="3" min="3" style="29" width="34.71"/>
    <col collapsed="false" customWidth="true" hidden="false" outlineLevel="0" max="4" min="4" style="0" width="10.13"/>
    <col collapsed="false" customWidth="true" hidden="true" outlineLevel="0" max="5" min="5" style="29" width="10.56"/>
    <col collapsed="false" customWidth="true" hidden="true" outlineLevel="0" max="9" min="6" style="0" width="9.14"/>
    <col collapsed="false" customWidth="true" hidden="true" outlineLevel="0" max="10" min="10" style="0" width="10.85"/>
    <col collapsed="false" customWidth="true" hidden="true" outlineLevel="0" max="11" min="11" style="0" width="9.7"/>
    <col collapsed="false" customWidth="true" hidden="false" outlineLevel="0" max="12" min="12" style="0" width="11.42"/>
    <col collapsed="false" customWidth="true" hidden="true" outlineLevel="0" max="13" min="13" style="0" width="10.99"/>
  </cols>
  <sheetData>
    <row r="1" customFormat="false" ht="12.75" hidden="false" customHeight="false" outlineLevel="0" collapsed="false">
      <c r="A1" s="36" t="s">
        <v>139</v>
      </c>
      <c r="B1" s="0"/>
      <c r="C1" s="0"/>
      <c r="E1" s="0"/>
    </row>
    <row r="2" customFormat="false" ht="12.75" hidden="false" customHeight="false" outlineLevel="0" collapsed="false">
      <c r="A2" s="0" t="s">
        <v>1</v>
      </c>
      <c r="B2" s="0"/>
      <c r="C2" s="0"/>
      <c r="E2" s="0"/>
    </row>
    <row r="3" customFormat="false" ht="12.75" hidden="false" customHeight="false" outlineLevel="0" collapsed="false">
      <c r="A3" s="42" t="n">
        <v>38974</v>
      </c>
      <c r="B3" s="0"/>
      <c r="C3" s="0"/>
      <c r="E3" s="0"/>
    </row>
    <row r="4" customFormat="false" ht="12.75" hidden="false" customHeight="false" outlineLevel="0" collapsed="false">
      <c r="A4" s="0"/>
      <c r="B4" s="0"/>
      <c r="C4" s="0"/>
      <c r="E4" s="0"/>
    </row>
    <row r="5" customFormat="false" ht="12.75" hidden="false" customHeight="false" outlineLevel="0" collapsed="false">
      <c r="A5" s="36" t="s">
        <v>313</v>
      </c>
      <c r="B5" s="0"/>
      <c r="C5" s="0"/>
      <c r="E5" s="0"/>
    </row>
    <row r="6" customFormat="false" ht="12.75" hidden="false" customHeight="false" outlineLevel="0" collapsed="false">
      <c r="A6" s="36"/>
      <c r="B6" s="0"/>
      <c r="C6" s="0"/>
      <c r="E6" s="0"/>
    </row>
    <row r="7" customFormat="false" ht="12.75" hidden="false" customHeight="false" outlineLevel="0" collapsed="false">
      <c r="A7" s="36"/>
      <c r="B7" s="0"/>
      <c r="C7" s="0"/>
      <c r="E7" s="0"/>
      <c r="L7" s="0" t="s">
        <v>314</v>
      </c>
    </row>
    <row r="8" s="49" customFormat="true" ht="51" hidden="false" customHeight="false" outlineLevel="0" collapsed="false">
      <c r="A8" s="47" t="s">
        <v>315</v>
      </c>
      <c r="B8" s="47" t="s">
        <v>142</v>
      </c>
      <c r="C8" s="48" t="s">
        <v>316</v>
      </c>
      <c r="D8" s="49" t="s">
        <v>317</v>
      </c>
      <c r="E8" s="48" t="s">
        <v>318</v>
      </c>
      <c r="F8" s="48" t="s">
        <v>319</v>
      </c>
      <c r="G8" s="47" t="s">
        <v>320</v>
      </c>
      <c r="H8" s="47" t="s">
        <v>321</v>
      </c>
      <c r="I8" s="50" t="s">
        <v>155</v>
      </c>
      <c r="J8" s="47" t="s">
        <v>156</v>
      </c>
      <c r="K8" s="47" t="s">
        <v>322</v>
      </c>
      <c r="L8" s="47" t="s">
        <v>158</v>
      </c>
      <c r="M8" s="47" t="s">
        <v>157</v>
      </c>
    </row>
    <row r="9" customFormat="false" ht="12.75" hidden="false" customHeight="false" outlineLevel="0" collapsed="false">
      <c r="A9" s="44" t="n">
        <v>20179</v>
      </c>
      <c r="B9" s="44" t="n">
        <v>722</v>
      </c>
      <c r="C9" s="29" t="s">
        <v>323</v>
      </c>
      <c r="D9" s="42" t="n">
        <v>29358</v>
      </c>
      <c r="E9" s="29" t="n">
        <v>80</v>
      </c>
      <c r="F9" s="29" t="s">
        <v>324</v>
      </c>
      <c r="G9" s="44" t="n">
        <v>84.6</v>
      </c>
      <c r="H9" s="44" t="n">
        <v>-9</v>
      </c>
      <c r="I9" s="45" t="n">
        <v>0.59</v>
      </c>
      <c r="J9" s="44" t="n">
        <v>4</v>
      </c>
      <c r="K9" s="44" t="n">
        <v>11.3</v>
      </c>
      <c r="L9" s="44" t="s">
        <v>163</v>
      </c>
      <c r="M9" s="44" t="n">
        <v>38.5</v>
      </c>
    </row>
    <row r="10" customFormat="false" ht="12.75" hidden="false" customHeight="false" outlineLevel="0" collapsed="false">
      <c r="A10" s="44" t="n">
        <v>20282</v>
      </c>
      <c r="B10" s="44" t="n">
        <v>722</v>
      </c>
      <c r="C10" s="29" t="s">
        <v>323</v>
      </c>
      <c r="D10" s="42" t="n">
        <v>29539</v>
      </c>
      <c r="E10" s="29" t="n">
        <v>81</v>
      </c>
      <c r="F10" s="29" t="s">
        <v>324</v>
      </c>
      <c r="G10" s="44" t="n">
        <v>84.3</v>
      </c>
      <c r="H10" s="44" t="n">
        <v>-9</v>
      </c>
      <c r="I10" s="45" t="n">
        <v>0.59</v>
      </c>
      <c r="J10" s="44" t="n">
        <v>31.2</v>
      </c>
      <c r="K10" s="44" t="n">
        <v>240.1</v>
      </c>
      <c r="L10" s="44" t="s">
        <v>163</v>
      </c>
      <c r="M10" s="44" t="n">
        <v>84.8</v>
      </c>
    </row>
    <row r="11" customFormat="false" ht="12.75" hidden="false" customHeight="false" outlineLevel="0" collapsed="false">
      <c r="A11" s="44" t="n">
        <v>20360</v>
      </c>
      <c r="B11" s="44" t="n">
        <v>723</v>
      </c>
      <c r="C11" s="29" t="s">
        <v>325</v>
      </c>
      <c r="D11" s="42" t="n">
        <v>29962</v>
      </c>
      <c r="E11" s="29" t="n">
        <v>82</v>
      </c>
      <c r="F11" s="29" t="s">
        <v>324</v>
      </c>
      <c r="G11" s="44" t="n">
        <v>86.4</v>
      </c>
      <c r="H11" s="44" t="n">
        <v>64</v>
      </c>
      <c r="I11" s="45" t="n">
        <v>0.83</v>
      </c>
      <c r="J11" s="44" t="n">
        <v>43.8</v>
      </c>
      <c r="K11" s="44" t="n">
        <v>431.1</v>
      </c>
      <c r="L11" s="44" t="n">
        <v>35.4</v>
      </c>
      <c r="M11" s="44" t="n">
        <v>84.3</v>
      </c>
    </row>
    <row r="12" customFormat="false" ht="12.75" hidden="false" customHeight="false" outlineLevel="0" collapsed="false">
      <c r="A12" s="44" t="n">
        <v>20361</v>
      </c>
      <c r="B12" s="44" t="n">
        <v>725</v>
      </c>
      <c r="C12" s="29" t="s">
        <v>326</v>
      </c>
      <c r="D12" s="42" t="n">
        <v>29962</v>
      </c>
      <c r="E12" s="29" t="n">
        <v>82</v>
      </c>
      <c r="F12" s="29" t="s">
        <v>324</v>
      </c>
      <c r="G12" s="44" t="n">
        <v>89.3</v>
      </c>
      <c r="H12" s="44" t="n">
        <v>63</v>
      </c>
      <c r="I12" s="45" t="n">
        <v>0.48</v>
      </c>
      <c r="J12" s="44" t="n">
        <v>35.8</v>
      </c>
      <c r="K12" s="44" t="n">
        <v>208.3</v>
      </c>
      <c r="L12" s="44" t="n">
        <v>27.8</v>
      </c>
      <c r="M12" s="44" t="n">
        <v>535</v>
      </c>
    </row>
    <row r="13" customFormat="false" ht="12.75" hidden="false" customHeight="false" outlineLevel="0" collapsed="false">
      <c r="A13" s="44" t="n">
        <v>20473</v>
      </c>
      <c r="B13" s="44" t="n">
        <v>723</v>
      </c>
      <c r="C13" s="29" t="s">
        <v>325</v>
      </c>
      <c r="D13" s="42" t="n">
        <v>30315</v>
      </c>
      <c r="E13" s="29" t="n">
        <v>83</v>
      </c>
      <c r="F13" s="29" t="s">
        <v>327</v>
      </c>
      <c r="G13" s="44" t="n">
        <v>89.2</v>
      </c>
      <c r="H13" s="44" t="n">
        <v>52</v>
      </c>
      <c r="I13" s="45" t="n">
        <v>0.63</v>
      </c>
      <c r="J13" s="44" t="n">
        <v>48.7</v>
      </c>
      <c r="K13" s="44" t="n">
        <v>501.6</v>
      </c>
      <c r="L13" s="44" t="s">
        <v>163</v>
      </c>
      <c r="M13" s="44" t="n">
        <v>108</v>
      </c>
    </row>
    <row r="14" customFormat="false" ht="12.75" hidden="false" customHeight="false" outlineLevel="0" collapsed="false">
      <c r="A14" s="44" t="n">
        <v>20475</v>
      </c>
      <c r="B14" s="44" t="n">
        <v>725</v>
      </c>
      <c r="C14" s="29" t="s">
        <v>326</v>
      </c>
      <c r="D14" s="42" t="n">
        <v>30315</v>
      </c>
      <c r="E14" s="29" t="n">
        <v>83</v>
      </c>
      <c r="F14" s="29" t="s">
        <v>324</v>
      </c>
      <c r="G14" s="44" t="n">
        <v>88.4</v>
      </c>
      <c r="H14" s="44" t="n">
        <v>59</v>
      </c>
      <c r="I14" s="45" t="n">
        <v>0.45</v>
      </c>
      <c r="J14" s="44" t="n">
        <v>43.9</v>
      </c>
      <c r="K14" s="44" t="n">
        <v>280.3</v>
      </c>
      <c r="L14" s="44" t="s">
        <v>163</v>
      </c>
      <c r="M14" s="44" t="n">
        <v>545.2</v>
      </c>
    </row>
    <row r="15" customFormat="false" ht="12.75" hidden="false" customHeight="false" outlineLevel="0" collapsed="false">
      <c r="A15" s="44" t="n">
        <v>20471</v>
      </c>
      <c r="B15" s="44" t="n">
        <v>721</v>
      </c>
      <c r="C15" s="29" t="s">
        <v>328</v>
      </c>
      <c r="D15" s="42" t="n">
        <v>30315</v>
      </c>
      <c r="E15" s="29" t="n">
        <v>83</v>
      </c>
      <c r="F15" s="29" t="s">
        <v>324</v>
      </c>
      <c r="G15" s="44" t="n">
        <v>85.9</v>
      </c>
      <c r="H15" s="44" t="n">
        <v>63</v>
      </c>
      <c r="I15" s="45" t="n">
        <v>0.87</v>
      </c>
      <c r="J15" s="44" t="n">
        <v>22.7</v>
      </c>
      <c r="K15" s="44" t="n">
        <v>170.5</v>
      </c>
      <c r="L15" s="44" t="s">
        <v>163</v>
      </c>
      <c r="M15" s="44" t="n">
        <v>45.1</v>
      </c>
    </row>
    <row r="16" customFormat="false" ht="12.75" hidden="false" customHeight="false" outlineLevel="0" collapsed="false">
      <c r="A16" s="44" t="n">
        <v>20474</v>
      </c>
      <c r="B16" s="44" t="n">
        <v>724</v>
      </c>
      <c r="C16" s="29" t="s">
        <v>329</v>
      </c>
      <c r="D16" s="42" t="n">
        <v>30315</v>
      </c>
      <c r="E16" s="29" t="n">
        <v>83</v>
      </c>
      <c r="F16" s="29" t="s">
        <v>324</v>
      </c>
      <c r="G16" s="44" t="n">
        <v>88.7</v>
      </c>
      <c r="H16" s="44" t="n">
        <v>50</v>
      </c>
      <c r="I16" s="45" t="n">
        <v>0.49</v>
      </c>
      <c r="J16" s="44" t="n">
        <v>48.4</v>
      </c>
      <c r="K16" s="44" t="n">
        <v>385.6</v>
      </c>
      <c r="L16" s="44" t="s">
        <v>163</v>
      </c>
      <c r="M16" s="44" t="n">
        <v>89.3</v>
      </c>
    </row>
    <row r="17" customFormat="false" ht="12.75" hidden="false" customHeight="false" outlineLevel="0" collapsed="false">
      <c r="A17" s="44" t="n">
        <v>20472</v>
      </c>
      <c r="B17" s="44" t="n">
        <v>722</v>
      </c>
      <c r="C17" s="29" t="s">
        <v>323</v>
      </c>
      <c r="D17" s="42" t="n">
        <v>30315</v>
      </c>
      <c r="E17" s="29" t="n">
        <v>83</v>
      </c>
      <c r="F17" s="29" t="s">
        <v>324</v>
      </c>
      <c r="G17" s="44" t="n">
        <v>88.2</v>
      </c>
      <c r="H17" s="44" t="n">
        <v>62</v>
      </c>
      <c r="I17" s="45" t="n">
        <v>0.81</v>
      </c>
      <c r="J17" s="44" t="n">
        <v>31.3</v>
      </c>
      <c r="K17" s="44" t="n">
        <v>306.3</v>
      </c>
      <c r="L17" s="44" t="s">
        <v>163</v>
      </c>
      <c r="M17" s="44" t="n">
        <v>94.4</v>
      </c>
    </row>
    <row r="18" customFormat="false" ht="12.75" hidden="false" customHeight="false" outlineLevel="0" collapsed="false">
      <c r="A18" s="44" t="n">
        <v>20476</v>
      </c>
      <c r="B18" s="44" t="n">
        <v>726</v>
      </c>
      <c r="C18" s="29" t="s">
        <v>330</v>
      </c>
      <c r="D18" s="42" t="n">
        <v>30315</v>
      </c>
      <c r="E18" s="29" t="n">
        <v>83</v>
      </c>
      <c r="F18" s="29" t="s">
        <v>324</v>
      </c>
      <c r="G18" s="44" t="n">
        <v>89.7</v>
      </c>
      <c r="H18" s="44" t="n">
        <v>59</v>
      </c>
      <c r="I18" s="45" t="n">
        <v>0.5</v>
      </c>
      <c r="J18" s="44" t="n">
        <v>37.5</v>
      </c>
      <c r="K18" s="44" t="n">
        <v>198.3</v>
      </c>
      <c r="L18" s="44" t="s">
        <v>163</v>
      </c>
      <c r="M18" s="44" t="n">
        <v>473.8</v>
      </c>
    </row>
    <row r="19" customFormat="false" ht="12.75" hidden="false" customHeight="false" outlineLevel="0" collapsed="false">
      <c r="A19" s="44" t="n">
        <v>20590</v>
      </c>
      <c r="B19" s="44" t="n">
        <v>725</v>
      </c>
      <c r="C19" s="29" t="s">
        <v>326</v>
      </c>
      <c r="D19" s="42" t="n">
        <v>30677</v>
      </c>
      <c r="E19" s="29" t="n">
        <v>84</v>
      </c>
      <c r="F19" s="29" t="s">
        <v>324</v>
      </c>
      <c r="G19" s="44" t="n">
        <v>89.4</v>
      </c>
      <c r="H19" s="44" t="n">
        <v>-9</v>
      </c>
      <c r="I19" s="45" t="n">
        <v>0.36</v>
      </c>
      <c r="J19" s="44" t="n">
        <v>34.1</v>
      </c>
      <c r="K19" s="44" t="n">
        <v>202.6</v>
      </c>
      <c r="L19" s="44" t="n">
        <v>50.9</v>
      </c>
      <c r="M19" s="44" t="n">
        <v>324.4</v>
      </c>
    </row>
    <row r="20" customFormat="false" ht="12.75" hidden="false" customHeight="false" outlineLevel="0" collapsed="false">
      <c r="A20" s="44" t="n">
        <v>20588</v>
      </c>
      <c r="B20" s="44" t="n">
        <v>721</v>
      </c>
      <c r="C20" s="29" t="s">
        <v>328</v>
      </c>
      <c r="D20" s="42" t="n">
        <v>30677</v>
      </c>
      <c r="E20" s="29" t="n">
        <v>84</v>
      </c>
      <c r="F20" s="29" t="s">
        <v>324</v>
      </c>
      <c r="G20" s="44" t="n">
        <v>88.9</v>
      </c>
      <c r="H20" s="44" t="n">
        <v>-9</v>
      </c>
      <c r="I20" s="45" t="n">
        <v>0.26</v>
      </c>
      <c r="J20" s="44" t="n">
        <v>13.7</v>
      </c>
      <c r="K20" s="44" t="n">
        <v>152.1</v>
      </c>
      <c r="L20" s="44" t="s">
        <v>163</v>
      </c>
      <c r="M20" s="44" t="n">
        <v>28.9</v>
      </c>
    </row>
    <row r="21" customFormat="false" ht="12.75" hidden="false" customHeight="false" outlineLevel="0" collapsed="false">
      <c r="A21" s="44" t="n">
        <v>20589</v>
      </c>
      <c r="B21" s="44" t="n">
        <v>724</v>
      </c>
      <c r="C21" s="29" t="s">
        <v>329</v>
      </c>
      <c r="D21" s="42" t="n">
        <v>30677</v>
      </c>
      <c r="E21" s="29" t="n">
        <v>84</v>
      </c>
      <c r="F21" s="29" t="s">
        <v>324</v>
      </c>
      <c r="G21" s="44" t="n">
        <v>90.1</v>
      </c>
      <c r="H21" s="44" t="n">
        <v>-9</v>
      </c>
      <c r="I21" s="45" t="n">
        <v>0.29</v>
      </c>
      <c r="J21" s="44" t="n">
        <v>34.5</v>
      </c>
      <c r="K21" s="44" t="n">
        <v>379.4</v>
      </c>
      <c r="L21" s="44" t="n">
        <v>87.1</v>
      </c>
      <c r="M21" s="44" t="n">
        <v>44.6</v>
      </c>
    </row>
    <row r="22" customFormat="false" ht="12.75" hidden="false" customHeight="false" outlineLevel="0" collapsed="false">
      <c r="A22" s="44" t="n">
        <v>20591</v>
      </c>
      <c r="B22" s="44" t="n">
        <v>726</v>
      </c>
      <c r="C22" s="29" t="s">
        <v>330</v>
      </c>
      <c r="D22" s="42" t="n">
        <v>30677</v>
      </c>
      <c r="E22" s="29" t="n">
        <v>84</v>
      </c>
      <c r="F22" s="29" t="s">
        <v>324</v>
      </c>
      <c r="G22" s="44" t="n">
        <v>88.4</v>
      </c>
      <c r="H22" s="44" t="n">
        <v>-9</v>
      </c>
      <c r="I22" s="45" t="n">
        <v>0.36</v>
      </c>
      <c r="J22" s="44" t="n">
        <v>33.6</v>
      </c>
      <c r="K22" s="44" t="n">
        <v>183</v>
      </c>
      <c r="L22" s="44" t="s">
        <v>163</v>
      </c>
      <c r="M22" s="44" t="n">
        <v>345.7</v>
      </c>
    </row>
    <row r="23" customFormat="false" ht="12.75" hidden="false" customHeight="false" outlineLevel="0" collapsed="false">
      <c r="A23" s="44" t="n">
        <v>20588.5</v>
      </c>
      <c r="B23" s="44" t="n">
        <v>723</v>
      </c>
      <c r="C23" s="29" t="s">
        <v>325</v>
      </c>
      <c r="D23" s="42" t="n">
        <v>30685</v>
      </c>
      <c r="E23" s="29" t="n">
        <v>84</v>
      </c>
      <c r="F23" s="29" t="s">
        <v>324</v>
      </c>
      <c r="G23" s="44" t="n">
        <v>86.3</v>
      </c>
      <c r="H23" s="44" t="n">
        <v>-9</v>
      </c>
      <c r="I23" s="45" t="n">
        <v>0.61</v>
      </c>
      <c r="J23" s="44" t="n">
        <v>65.6</v>
      </c>
      <c r="K23" s="44" t="n">
        <v>599.7</v>
      </c>
      <c r="L23" s="44" t="s">
        <v>163</v>
      </c>
      <c r="M23" s="44" t="n">
        <v>97.3</v>
      </c>
    </row>
    <row r="24" customFormat="false" ht="12.75" hidden="false" customHeight="false" outlineLevel="0" collapsed="false">
      <c r="A24" s="44" t="n">
        <v>21157</v>
      </c>
      <c r="B24" s="44" t="n">
        <v>728.4</v>
      </c>
      <c r="C24" s="29" t="s">
        <v>331</v>
      </c>
      <c r="D24" s="42" t="n">
        <v>30993</v>
      </c>
      <c r="E24" s="29" t="n">
        <v>85</v>
      </c>
      <c r="F24" s="29" t="s">
        <v>332</v>
      </c>
      <c r="G24" s="44" t="n">
        <v>91.8</v>
      </c>
      <c r="H24" s="44" t="n">
        <v>25.9</v>
      </c>
      <c r="I24" s="45" t="n">
        <v>0.86</v>
      </c>
      <c r="J24" s="44" t="n">
        <v>66.3</v>
      </c>
      <c r="K24" s="44" t="n">
        <v>802.8</v>
      </c>
      <c r="L24" s="44" t="n">
        <v>278.8</v>
      </c>
      <c r="M24" s="44" t="n">
        <v>74.3</v>
      </c>
    </row>
    <row r="25" customFormat="false" ht="12.75" hidden="false" customHeight="false" outlineLevel="0" collapsed="false">
      <c r="A25" s="44" t="n">
        <v>21152</v>
      </c>
      <c r="B25" s="44" t="n">
        <v>723</v>
      </c>
      <c r="C25" s="29" t="s">
        <v>325</v>
      </c>
      <c r="D25" s="42" t="n">
        <v>31050</v>
      </c>
      <c r="E25" s="29" t="n">
        <v>85</v>
      </c>
      <c r="F25" s="29" t="s">
        <v>324</v>
      </c>
      <c r="G25" s="44" t="n">
        <v>83.4</v>
      </c>
      <c r="H25" s="44" t="n">
        <v>58</v>
      </c>
      <c r="I25" s="45" t="n">
        <v>0.95</v>
      </c>
      <c r="J25" s="44" t="n">
        <v>61.3</v>
      </c>
      <c r="K25" s="44" t="n">
        <v>366.4</v>
      </c>
      <c r="L25" s="44" t="s">
        <v>163</v>
      </c>
      <c r="M25" s="44" t="n">
        <v>63.1</v>
      </c>
    </row>
    <row r="26" customFormat="false" ht="12.75" hidden="false" customHeight="false" outlineLevel="0" collapsed="false">
      <c r="A26" s="44" t="n">
        <v>21154</v>
      </c>
      <c r="B26" s="44" t="n">
        <v>725</v>
      </c>
      <c r="C26" s="29" t="s">
        <v>326</v>
      </c>
      <c r="D26" s="42" t="n">
        <v>31050</v>
      </c>
      <c r="E26" s="29" t="n">
        <v>85</v>
      </c>
      <c r="F26" s="29" t="s">
        <v>324</v>
      </c>
      <c r="G26" s="44" t="n">
        <v>86.3</v>
      </c>
      <c r="H26" s="44" t="n">
        <v>58.5</v>
      </c>
      <c r="I26" s="45" t="n">
        <v>0.79</v>
      </c>
      <c r="J26" s="44" t="n">
        <v>65.3</v>
      </c>
      <c r="K26" s="44" t="n">
        <v>222.7</v>
      </c>
      <c r="L26" s="44" t="s">
        <v>163</v>
      </c>
      <c r="M26" s="44" t="n">
        <v>571.3</v>
      </c>
    </row>
    <row r="27" customFormat="false" ht="12.75" hidden="false" customHeight="false" outlineLevel="0" collapsed="false">
      <c r="A27" s="44" t="n">
        <v>21151</v>
      </c>
      <c r="B27" s="44" t="n">
        <v>721</v>
      </c>
      <c r="C27" s="29" t="s">
        <v>328</v>
      </c>
      <c r="D27" s="42" t="n">
        <v>31050</v>
      </c>
      <c r="E27" s="29" t="n">
        <v>85</v>
      </c>
      <c r="F27" s="29" t="s">
        <v>327</v>
      </c>
      <c r="G27" s="44" t="n">
        <v>88.7</v>
      </c>
      <c r="H27" s="44" t="n">
        <v>56.5</v>
      </c>
      <c r="I27" s="45" t="n">
        <v>0.48</v>
      </c>
      <c r="J27" s="44" t="n">
        <v>25.5</v>
      </c>
      <c r="K27" s="44" t="n">
        <v>161.1</v>
      </c>
      <c r="L27" s="44" t="n">
        <v>38.4</v>
      </c>
      <c r="M27" s="44" t="n">
        <v>33.9</v>
      </c>
    </row>
    <row r="28" customFormat="false" ht="12.75" hidden="false" customHeight="false" outlineLevel="0" collapsed="false">
      <c r="A28" s="44" t="n">
        <v>21153</v>
      </c>
      <c r="B28" s="44" t="n">
        <v>724</v>
      </c>
      <c r="C28" s="29" t="s">
        <v>329</v>
      </c>
      <c r="D28" s="42" t="n">
        <v>31050</v>
      </c>
      <c r="E28" s="29" t="n">
        <v>85</v>
      </c>
      <c r="F28" s="29" t="s">
        <v>327</v>
      </c>
      <c r="G28" s="44" t="n">
        <v>90.9</v>
      </c>
      <c r="H28" s="44" t="n">
        <v>54.3</v>
      </c>
      <c r="I28" s="45" t="n">
        <v>0.28</v>
      </c>
      <c r="J28" s="44" t="n">
        <v>25.9</v>
      </c>
      <c r="K28" s="44" t="n">
        <v>144</v>
      </c>
      <c r="L28" s="44" t="n">
        <v>43.7</v>
      </c>
      <c r="M28" s="44" t="n">
        <v>34.6</v>
      </c>
    </row>
    <row r="29" customFormat="false" ht="12.75" hidden="false" customHeight="false" outlineLevel="0" collapsed="false">
      <c r="A29" s="44" t="n">
        <v>21155</v>
      </c>
      <c r="B29" s="44" t="n">
        <v>726</v>
      </c>
      <c r="C29" s="29" t="s">
        <v>330</v>
      </c>
      <c r="D29" s="42" t="n">
        <v>31050</v>
      </c>
      <c r="E29" s="29" t="n">
        <v>85</v>
      </c>
      <c r="F29" s="29" t="s">
        <v>324</v>
      </c>
      <c r="G29" s="44" t="n">
        <v>85.1</v>
      </c>
      <c r="H29" s="44" t="n">
        <v>57.3</v>
      </c>
      <c r="I29" s="45" t="n">
        <v>0.64</v>
      </c>
      <c r="J29" s="44" t="n">
        <v>221.8</v>
      </c>
      <c r="K29" s="44" t="n">
        <v>194.8</v>
      </c>
      <c r="L29" s="44" t="s">
        <v>163</v>
      </c>
      <c r="M29" s="44" t="n">
        <v>427.6</v>
      </c>
    </row>
    <row r="30" customFormat="false" ht="12.75" hidden="false" customHeight="false" outlineLevel="0" collapsed="false">
      <c r="A30" s="44" t="n">
        <v>22218</v>
      </c>
      <c r="B30" s="44" t="n">
        <v>728.4</v>
      </c>
      <c r="C30" s="29" t="s">
        <v>331</v>
      </c>
      <c r="D30" s="42" t="n">
        <v>31382</v>
      </c>
      <c r="E30" s="29" t="n">
        <v>86</v>
      </c>
      <c r="F30" s="29" t="s">
        <v>332</v>
      </c>
      <c r="G30" s="44" t="n">
        <v>92.9</v>
      </c>
      <c r="H30" s="44" t="n">
        <v>25</v>
      </c>
      <c r="I30" s="45" t="n">
        <v>0.32</v>
      </c>
      <c r="J30" s="44" t="n">
        <v>14.8</v>
      </c>
      <c r="K30" s="44" t="n">
        <v>152</v>
      </c>
      <c r="L30" s="44" t="s">
        <v>163</v>
      </c>
      <c r="M30" s="44" t="n">
        <v>17</v>
      </c>
    </row>
    <row r="31" customFormat="false" ht="12.75" hidden="false" customHeight="false" outlineLevel="0" collapsed="false">
      <c r="A31" s="44" t="n">
        <v>22213</v>
      </c>
      <c r="B31" s="44" t="n">
        <v>723</v>
      </c>
      <c r="C31" s="29" t="s">
        <v>325</v>
      </c>
      <c r="D31" s="42" t="n">
        <v>31413</v>
      </c>
      <c r="E31" s="29" t="n">
        <v>86</v>
      </c>
      <c r="F31" s="29" t="s">
        <v>324</v>
      </c>
      <c r="G31" s="44" t="n">
        <v>83.9</v>
      </c>
      <c r="H31" s="44" t="n">
        <v>60</v>
      </c>
      <c r="I31" s="45" t="n">
        <v>0.91</v>
      </c>
      <c r="J31" s="44" t="n">
        <v>31.1</v>
      </c>
      <c r="K31" s="44" t="n">
        <v>218.8</v>
      </c>
      <c r="L31" s="44" t="s">
        <v>163</v>
      </c>
      <c r="M31" s="44" t="n">
        <v>67.6</v>
      </c>
    </row>
    <row r="32" customFormat="false" ht="12.75" hidden="false" customHeight="false" outlineLevel="0" collapsed="false">
      <c r="A32" s="44" t="n">
        <v>22215</v>
      </c>
      <c r="B32" s="44" t="n">
        <v>725</v>
      </c>
      <c r="C32" s="29" t="s">
        <v>326</v>
      </c>
      <c r="D32" s="42" t="n">
        <v>31413</v>
      </c>
      <c r="E32" s="29" t="n">
        <v>86</v>
      </c>
      <c r="F32" s="29" t="s">
        <v>324</v>
      </c>
      <c r="G32" s="44" t="n">
        <v>86.8</v>
      </c>
      <c r="H32" s="44" t="n">
        <v>50</v>
      </c>
      <c r="I32" s="45" t="n">
        <v>0.51</v>
      </c>
      <c r="J32" s="44" t="n">
        <v>32</v>
      </c>
      <c r="K32" s="44" t="n">
        <v>131.1</v>
      </c>
      <c r="L32" s="44" t="s">
        <v>163</v>
      </c>
      <c r="M32" s="44" t="n">
        <v>374.9</v>
      </c>
    </row>
    <row r="33" customFormat="false" ht="12.75" hidden="false" customHeight="false" outlineLevel="0" collapsed="false">
      <c r="A33" s="44" t="n">
        <v>22211</v>
      </c>
      <c r="B33" s="44" t="n">
        <v>721</v>
      </c>
      <c r="C33" s="29" t="s">
        <v>328</v>
      </c>
      <c r="D33" s="42" t="n">
        <v>31413</v>
      </c>
      <c r="E33" s="29" t="n">
        <v>86</v>
      </c>
      <c r="F33" s="29" t="s">
        <v>324</v>
      </c>
      <c r="G33" s="44" t="n">
        <v>83.6</v>
      </c>
      <c r="H33" s="44" t="n">
        <v>61</v>
      </c>
      <c r="I33" s="45" t="n">
        <v>0.75</v>
      </c>
      <c r="J33" s="44" t="n">
        <v>15.7</v>
      </c>
      <c r="K33" s="44" t="n">
        <v>94.1</v>
      </c>
      <c r="L33" s="44" t="s">
        <v>163</v>
      </c>
      <c r="M33" s="44" t="n">
        <v>31.2</v>
      </c>
    </row>
    <row r="34" customFormat="false" ht="12.75" hidden="false" customHeight="false" outlineLevel="0" collapsed="false">
      <c r="A34" s="44" t="n">
        <v>22214</v>
      </c>
      <c r="B34" s="44" t="n">
        <v>724</v>
      </c>
      <c r="C34" s="29" t="s">
        <v>329</v>
      </c>
      <c r="D34" s="42" t="n">
        <v>31413</v>
      </c>
      <c r="E34" s="29" t="n">
        <v>86</v>
      </c>
      <c r="F34" s="29" t="s">
        <v>324</v>
      </c>
      <c r="G34" s="44" t="n">
        <v>87</v>
      </c>
      <c r="H34" s="44" t="n">
        <v>54</v>
      </c>
      <c r="I34" s="45" t="n">
        <v>0.79</v>
      </c>
      <c r="J34" s="44" t="n">
        <v>18.4</v>
      </c>
      <c r="K34" s="44" t="n">
        <v>129.4</v>
      </c>
      <c r="L34" s="44" t="s">
        <v>163</v>
      </c>
      <c r="M34" s="44" t="n">
        <v>20.8</v>
      </c>
    </row>
    <row r="35" customFormat="false" ht="12.75" hidden="false" customHeight="false" outlineLevel="0" collapsed="false">
      <c r="A35" s="44" t="n">
        <v>22212</v>
      </c>
      <c r="B35" s="44" t="n">
        <v>722</v>
      </c>
      <c r="C35" s="29" t="s">
        <v>323</v>
      </c>
      <c r="D35" s="42" t="n">
        <v>31413</v>
      </c>
      <c r="E35" s="29" t="n">
        <v>86</v>
      </c>
      <c r="F35" s="29" t="s">
        <v>324</v>
      </c>
      <c r="G35" s="44" t="n">
        <v>84.8</v>
      </c>
      <c r="H35" s="44" t="n">
        <v>61</v>
      </c>
      <c r="I35" s="45" t="n">
        <v>0.8</v>
      </c>
      <c r="J35" s="44" t="n">
        <v>27.9</v>
      </c>
      <c r="K35" s="44" t="n">
        <v>162.5</v>
      </c>
      <c r="L35" s="44" t="s">
        <v>163</v>
      </c>
      <c r="M35" s="44" t="n">
        <v>60.8</v>
      </c>
    </row>
    <row r="36" customFormat="false" ht="12.75" hidden="false" customHeight="false" outlineLevel="0" collapsed="false">
      <c r="A36" s="44" t="n">
        <v>22216</v>
      </c>
      <c r="B36" s="44" t="n">
        <v>726</v>
      </c>
      <c r="C36" s="29" t="s">
        <v>330</v>
      </c>
      <c r="D36" s="42" t="n">
        <v>31413</v>
      </c>
      <c r="E36" s="29" t="n">
        <v>86</v>
      </c>
      <c r="F36" s="29" t="s">
        <v>324</v>
      </c>
      <c r="G36" s="44" t="n">
        <v>85.9</v>
      </c>
      <c r="H36" s="44" t="n">
        <v>51</v>
      </c>
      <c r="I36" s="45" t="n">
        <v>0.94</v>
      </c>
      <c r="J36" s="44" t="n">
        <v>63.4</v>
      </c>
      <c r="K36" s="44" t="n">
        <v>129.3</v>
      </c>
      <c r="L36" s="44" t="s">
        <v>163</v>
      </c>
      <c r="M36" s="44" t="n">
        <v>276.4</v>
      </c>
    </row>
    <row r="37" customFormat="false" ht="12.75" hidden="false" customHeight="false" outlineLevel="0" collapsed="false">
      <c r="A37" s="44" t="n">
        <v>23161</v>
      </c>
      <c r="B37" s="44" t="n">
        <v>723</v>
      </c>
      <c r="C37" s="29" t="s">
        <v>325</v>
      </c>
      <c r="D37" s="42" t="n">
        <v>31769</v>
      </c>
      <c r="E37" s="29" t="n">
        <v>87</v>
      </c>
      <c r="F37" s="29" t="s">
        <v>324</v>
      </c>
      <c r="G37" s="44" t="n">
        <v>87.2</v>
      </c>
      <c r="H37" s="44" t="n">
        <v>64</v>
      </c>
      <c r="I37" s="45" t="n">
        <v>0.93</v>
      </c>
      <c r="J37" s="44" t="n">
        <v>21.4</v>
      </c>
      <c r="K37" s="44" t="n">
        <v>185</v>
      </c>
      <c r="L37" s="44" t="s">
        <v>163</v>
      </c>
      <c r="M37" s="44" t="n">
        <v>46.8</v>
      </c>
    </row>
    <row r="38" customFormat="false" ht="12.75" hidden="false" customHeight="false" outlineLevel="0" collapsed="false">
      <c r="A38" s="44" t="n">
        <v>23165</v>
      </c>
      <c r="B38" s="44" t="n">
        <v>725</v>
      </c>
      <c r="C38" s="29" t="s">
        <v>326</v>
      </c>
      <c r="D38" s="42" t="n">
        <v>31769</v>
      </c>
      <c r="E38" s="29" t="n">
        <v>87</v>
      </c>
      <c r="F38" s="29" t="s">
        <v>324</v>
      </c>
      <c r="G38" s="44" t="n">
        <v>85.7</v>
      </c>
      <c r="H38" s="44" t="n">
        <v>64</v>
      </c>
      <c r="I38" s="45" t="n">
        <v>0.75</v>
      </c>
      <c r="J38" s="44" t="n">
        <v>13.8</v>
      </c>
      <c r="K38" s="44" t="n">
        <v>139.9</v>
      </c>
      <c r="L38" s="44" t="s">
        <v>163</v>
      </c>
      <c r="M38" s="44" t="n">
        <v>308</v>
      </c>
    </row>
    <row r="39" customFormat="false" ht="12.75" hidden="false" customHeight="false" outlineLevel="0" collapsed="false">
      <c r="A39" s="44" t="n">
        <v>23164</v>
      </c>
      <c r="B39" s="44" t="n">
        <v>724.4</v>
      </c>
      <c r="C39" s="29" t="s">
        <v>333</v>
      </c>
      <c r="D39" s="42" t="n">
        <v>31769</v>
      </c>
      <c r="E39" s="29" t="n">
        <v>87</v>
      </c>
      <c r="F39" s="29" t="s">
        <v>324</v>
      </c>
      <c r="G39" s="44" t="n">
        <v>88.2</v>
      </c>
      <c r="H39" s="44" t="n">
        <v>59</v>
      </c>
      <c r="I39" s="45" t="n">
        <v>0.57</v>
      </c>
      <c r="J39" s="44" t="n">
        <v>14.7</v>
      </c>
      <c r="K39" s="44" t="n">
        <v>144.5</v>
      </c>
      <c r="L39" s="44" t="s">
        <v>163</v>
      </c>
      <c r="M39" s="44" t="n">
        <v>57.6</v>
      </c>
    </row>
    <row r="40" customFormat="false" ht="12.75" hidden="false" customHeight="false" outlineLevel="0" collapsed="false">
      <c r="A40" s="44" t="n">
        <v>23160</v>
      </c>
      <c r="B40" s="44" t="n">
        <v>722.4</v>
      </c>
      <c r="C40" s="29" t="s">
        <v>334</v>
      </c>
      <c r="D40" s="42" t="n">
        <v>31769</v>
      </c>
      <c r="E40" s="29" t="n">
        <v>87</v>
      </c>
      <c r="F40" s="29" t="s">
        <v>324</v>
      </c>
      <c r="G40" s="44" t="n">
        <v>82.4</v>
      </c>
      <c r="H40" s="44" t="n">
        <v>64</v>
      </c>
      <c r="I40" s="45" t="n">
        <v>0.96</v>
      </c>
      <c r="J40" s="44" t="n">
        <v>21.3</v>
      </c>
      <c r="K40" s="44" t="n">
        <v>142.7</v>
      </c>
      <c r="L40" s="44" t="s">
        <v>163</v>
      </c>
      <c r="M40" s="44" t="n">
        <v>64.8</v>
      </c>
    </row>
    <row r="41" customFormat="false" ht="12.75" hidden="false" customHeight="false" outlineLevel="0" collapsed="false">
      <c r="A41" s="44" t="n">
        <v>23159</v>
      </c>
      <c r="B41" s="44" t="n">
        <v>721</v>
      </c>
      <c r="C41" s="29" t="s">
        <v>328</v>
      </c>
      <c r="D41" s="42" t="n">
        <v>31769</v>
      </c>
      <c r="E41" s="29" t="n">
        <v>87</v>
      </c>
      <c r="F41" s="29" t="s">
        <v>324</v>
      </c>
      <c r="G41" s="44" t="n">
        <v>84.9</v>
      </c>
      <c r="H41" s="44" t="n">
        <v>66</v>
      </c>
      <c r="I41" s="45" t="n">
        <v>0.94</v>
      </c>
      <c r="J41" s="44" t="n">
        <v>17.4</v>
      </c>
      <c r="K41" s="44" t="n">
        <v>152.4</v>
      </c>
      <c r="L41" s="44" t="s">
        <v>163</v>
      </c>
      <c r="M41" s="44" t="n">
        <v>36</v>
      </c>
    </row>
    <row r="42" customFormat="false" ht="12.75" hidden="false" customHeight="false" outlineLevel="0" collapsed="false">
      <c r="A42" s="44" t="n">
        <v>23163</v>
      </c>
      <c r="B42" s="44" t="n">
        <v>724</v>
      </c>
      <c r="C42" s="29" t="s">
        <v>329</v>
      </c>
      <c r="D42" s="42" t="n">
        <v>31769</v>
      </c>
      <c r="E42" s="29" t="n">
        <v>87</v>
      </c>
      <c r="F42" s="29" t="s">
        <v>324</v>
      </c>
      <c r="G42" s="44" t="n">
        <v>84.5</v>
      </c>
      <c r="H42" s="44" t="n">
        <v>68</v>
      </c>
      <c r="I42" s="45" t="n">
        <v>0.71</v>
      </c>
      <c r="J42" s="44" t="n">
        <v>25.2</v>
      </c>
      <c r="K42" s="44" t="n">
        <v>259.8</v>
      </c>
      <c r="L42" s="44" t="s">
        <v>163</v>
      </c>
      <c r="M42" s="44" t="n">
        <v>82.5</v>
      </c>
    </row>
    <row r="43" customFormat="false" ht="12.75" hidden="false" customHeight="false" outlineLevel="0" collapsed="false">
      <c r="A43" s="44" t="n">
        <v>23167</v>
      </c>
      <c r="B43" s="44" t="n">
        <v>726.2</v>
      </c>
      <c r="C43" s="29" t="s">
        <v>335</v>
      </c>
      <c r="D43" s="42" t="n">
        <v>31769</v>
      </c>
      <c r="E43" s="29" t="n">
        <v>87</v>
      </c>
      <c r="F43" s="29" t="s">
        <v>324</v>
      </c>
      <c r="G43" s="44" t="n">
        <v>88</v>
      </c>
      <c r="H43" s="44" t="n">
        <v>66</v>
      </c>
      <c r="I43" s="45" t="n">
        <v>0.31</v>
      </c>
      <c r="J43" s="44" t="n">
        <v>11</v>
      </c>
      <c r="K43" s="44" t="n">
        <v>120.3</v>
      </c>
      <c r="L43" s="44" t="s">
        <v>163</v>
      </c>
      <c r="M43" s="44" t="n">
        <v>216</v>
      </c>
    </row>
    <row r="44" customFormat="false" ht="12.75" hidden="false" customHeight="false" outlineLevel="0" collapsed="false">
      <c r="A44" s="44" t="n">
        <v>23162</v>
      </c>
      <c r="B44" s="44" t="n">
        <v>723.4</v>
      </c>
      <c r="C44" s="29" t="s">
        <v>336</v>
      </c>
      <c r="D44" s="42" t="n">
        <v>31769</v>
      </c>
      <c r="E44" s="29" t="n">
        <v>87</v>
      </c>
      <c r="F44" s="29" t="s">
        <v>324</v>
      </c>
      <c r="G44" s="44" t="n">
        <v>85.1</v>
      </c>
      <c r="H44" s="44" t="n">
        <v>63</v>
      </c>
      <c r="I44" s="45" t="n">
        <v>0.71</v>
      </c>
      <c r="J44" s="44" t="n">
        <v>13.9</v>
      </c>
      <c r="K44" s="44" t="n">
        <v>107.6</v>
      </c>
      <c r="L44" s="44" t="s">
        <v>163</v>
      </c>
      <c r="M44" s="44" t="n">
        <v>55.5</v>
      </c>
    </row>
    <row r="45" customFormat="false" ht="12.75" hidden="false" customHeight="false" outlineLevel="0" collapsed="false">
      <c r="A45" s="44" t="n">
        <v>23169</v>
      </c>
      <c r="B45" s="44" t="n">
        <v>728.4</v>
      </c>
      <c r="C45" s="29" t="s">
        <v>331</v>
      </c>
      <c r="D45" s="42" t="n">
        <v>31769</v>
      </c>
      <c r="E45" s="29" t="n">
        <v>87</v>
      </c>
      <c r="F45" s="29" t="s">
        <v>332</v>
      </c>
      <c r="G45" s="44" t="n">
        <v>90.9</v>
      </c>
      <c r="H45" s="44" t="n">
        <v>26</v>
      </c>
      <c r="I45" s="45" t="n">
        <v>1</v>
      </c>
      <c r="J45" s="44" t="n">
        <v>48.5</v>
      </c>
      <c r="K45" s="44" t="n">
        <v>668.4</v>
      </c>
      <c r="L45" s="44" t="s">
        <v>163</v>
      </c>
      <c r="M45" s="44" t="n">
        <v>46.8</v>
      </c>
    </row>
    <row r="46" customFormat="false" ht="12.75" hidden="false" customHeight="false" outlineLevel="0" collapsed="false">
      <c r="A46" s="44" t="n">
        <v>23158</v>
      </c>
      <c r="B46" s="44" t="n">
        <v>720</v>
      </c>
      <c r="C46" s="29" t="s">
        <v>337</v>
      </c>
      <c r="D46" s="42" t="n">
        <v>31775</v>
      </c>
      <c r="E46" s="29" t="n">
        <v>87</v>
      </c>
      <c r="F46" s="29" t="s">
        <v>338</v>
      </c>
      <c r="G46" s="44" t="n">
        <v>81.2</v>
      </c>
      <c r="H46" s="44" t="n">
        <v>59</v>
      </c>
      <c r="I46" s="45" t="n">
        <v>0.89</v>
      </c>
      <c r="J46" s="44" t="n">
        <v>5</v>
      </c>
      <c r="K46" s="44" t="n">
        <v>34.3</v>
      </c>
      <c r="L46" s="44" t="s">
        <v>163</v>
      </c>
      <c r="M46" s="44" t="n">
        <v>24.7</v>
      </c>
    </row>
    <row r="47" customFormat="false" ht="12.75" hidden="false" customHeight="false" outlineLevel="0" collapsed="false">
      <c r="A47" s="44" t="n">
        <v>24160</v>
      </c>
      <c r="B47" s="44" t="n">
        <v>723</v>
      </c>
      <c r="C47" s="29" t="s">
        <v>325</v>
      </c>
      <c r="D47" s="42" t="n">
        <v>32132</v>
      </c>
      <c r="E47" s="29" t="n">
        <v>88</v>
      </c>
      <c r="F47" s="29" t="s">
        <v>324</v>
      </c>
      <c r="G47" s="44" t="n">
        <v>83.6</v>
      </c>
      <c r="H47" s="44" t="n">
        <v>60</v>
      </c>
      <c r="I47" s="45" t="n">
        <v>0.92</v>
      </c>
      <c r="J47" s="44" t="n">
        <v>22.2</v>
      </c>
      <c r="K47" s="44" t="n">
        <v>143.4</v>
      </c>
      <c r="L47" s="44" t="s">
        <v>163</v>
      </c>
      <c r="M47" s="44" t="n">
        <v>84.8</v>
      </c>
    </row>
    <row r="48" customFormat="false" ht="12.75" hidden="false" customHeight="false" outlineLevel="0" collapsed="false">
      <c r="A48" s="44" t="n">
        <v>24163</v>
      </c>
      <c r="B48" s="44" t="n">
        <v>725</v>
      </c>
      <c r="C48" s="29" t="s">
        <v>326</v>
      </c>
      <c r="D48" s="42" t="n">
        <v>32132</v>
      </c>
      <c r="E48" s="29" t="n">
        <v>88</v>
      </c>
      <c r="F48" s="29" t="s">
        <v>324</v>
      </c>
      <c r="G48" s="44" t="n">
        <v>87.6</v>
      </c>
      <c r="H48" s="44" t="n">
        <v>61</v>
      </c>
      <c r="I48" s="45" t="n">
        <v>0.77</v>
      </c>
      <c r="J48" s="44" t="n">
        <v>-9</v>
      </c>
      <c r="K48" s="44" t="s">
        <v>339</v>
      </c>
      <c r="L48" s="44" t="s">
        <v>163</v>
      </c>
      <c r="M48" s="44" t="n">
        <v>360</v>
      </c>
    </row>
    <row r="49" customFormat="false" ht="12.75" hidden="false" customHeight="false" outlineLevel="0" collapsed="false">
      <c r="A49" s="44" t="n">
        <v>24159</v>
      </c>
      <c r="B49" s="44" t="n">
        <v>721</v>
      </c>
      <c r="C49" s="29" t="s">
        <v>328</v>
      </c>
      <c r="D49" s="42" t="n">
        <v>32132</v>
      </c>
      <c r="E49" s="29" t="n">
        <v>88</v>
      </c>
      <c r="F49" s="29" t="s">
        <v>324</v>
      </c>
      <c r="G49" s="44" t="n">
        <v>87.2</v>
      </c>
      <c r="H49" s="44" t="n">
        <v>60</v>
      </c>
      <c r="I49" s="45" t="n">
        <v>0.35</v>
      </c>
      <c r="J49" s="44" t="n">
        <v>10.8</v>
      </c>
      <c r="K49" s="44" t="n">
        <v>46.5</v>
      </c>
      <c r="L49" s="44" t="s">
        <v>163</v>
      </c>
      <c r="M49" s="44" t="n">
        <v>41.6</v>
      </c>
    </row>
    <row r="50" customFormat="false" ht="12.75" hidden="false" customHeight="false" outlineLevel="0" collapsed="false">
      <c r="A50" s="44" t="n">
        <v>24162</v>
      </c>
      <c r="B50" s="44" t="n">
        <v>724</v>
      </c>
      <c r="C50" s="29" t="s">
        <v>329</v>
      </c>
      <c r="D50" s="42" t="n">
        <v>32132</v>
      </c>
      <c r="E50" s="29" t="n">
        <v>88</v>
      </c>
      <c r="F50" s="29" t="s">
        <v>324</v>
      </c>
      <c r="G50" s="44" t="n">
        <v>88</v>
      </c>
      <c r="H50" s="44" t="n">
        <v>57</v>
      </c>
      <c r="I50" s="45" t="n">
        <v>0.58</v>
      </c>
      <c r="J50" s="44" t="n">
        <v>39.4</v>
      </c>
      <c r="K50" s="44" t="n">
        <v>168.7</v>
      </c>
      <c r="L50" s="44" t="s">
        <v>163</v>
      </c>
      <c r="M50" s="44" t="n">
        <v>48</v>
      </c>
    </row>
    <row r="51" customFormat="false" ht="12.75" hidden="false" customHeight="false" outlineLevel="0" collapsed="false">
      <c r="A51" s="44" t="n">
        <v>24166</v>
      </c>
      <c r="B51" s="44" t="n">
        <v>726.4</v>
      </c>
      <c r="C51" s="29" t="s">
        <v>340</v>
      </c>
      <c r="D51" s="42" t="n">
        <v>32132</v>
      </c>
      <c r="E51" s="29" t="n">
        <v>88</v>
      </c>
      <c r="F51" s="29" t="s">
        <v>324</v>
      </c>
      <c r="G51" s="44" t="n">
        <v>86.9</v>
      </c>
      <c r="H51" s="44" t="n">
        <v>66</v>
      </c>
      <c r="I51" s="45" t="n">
        <v>0.75</v>
      </c>
      <c r="J51" s="44" t="n">
        <v>32.8</v>
      </c>
      <c r="K51" s="44" t="n">
        <v>208.3</v>
      </c>
      <c r="L51" s="44" t="s">
        <v>163</v>
      </c>
      <c r="M51" s="44" t="n">
        <v>52</v>
      </c>
    </row>
    <row r="52" customFormat="false" ht="12.75" hidden="false" customHeight="false" outlineLevel="0" collapsed="false">
      <c r="A52" s="44" t="n">
        <v>24161</v>
      </c>
      <c r="B52" s="44" t="n">
        <v>723.4</v>
      </c>
      <c r="C52" s="29" t="s">
        <v>336</v>
      </c>
      <c r="D52" s="42" t="n">
        <v>32132</v>
      </c>
      <c r="E52" s="29" t="n">
        <v>88</v>
      </c>
      <c r="F52" s="29" t="s">
        <v>324</v>
      </c>
      <c r="G52" s="44" t="n">
        <v>88.4</v>
      </c>
      <c r="H52" s="44" t="n">
        <v>55</v>
      </c>
      <c r="I52" s="45" t="n">
        <v>0.48</v>
      </c>
      <c r="J52" s="44" t="n">
        <v>28.3</v>
      </c>
      <c r="K52" s="44" t="n">
        <v>80.5</v>
      </c>
      <c r="L52" s="44" t="s">
        <v>163</v>
      </c>
      <c r="M52" s="44" t="n">
        <v>73.2</v>
      </c>
    </row>
    <row r="53" customFormat="false" ht="12.75" hidden="false" customHeight="false" outlineLevel="0" collapsed="false">
      <c r="A53" s="44" t="n">
        <v>24168</v>
      </c>
      <c r="B53" s="44" t="n">
        <v>728.6</v>
      </c>
      <c r="C53" s="29" t="s">
        <v>341</v>
      </c>
      <c r="D53" s="42" t="n">
        <v>32209</v>
      </c>
      <c r="E53" s="29" t="n">
        <v>88</v>
      </c>
      <c r="F53" s="29" t="s">
        <v>332</v>
      </c>
      <c r="G53" s="44" t="n">
        <v>93.3</v>
      </c>
      <c r="H53" s="44" t="n">
        <v>30</v>
      </c>
      <c r="I53" s="45" t="n">
        <v>0.94</v>
      </c>
      <c r="J53" s="44" t="n">
        <v>33.8</v>
      </c>
      <c r="K53" s="44" t="n">
        <v>327.3</v>
      </c>
      <c r="L53" s="44" t="n">
        <v>217</v>
      </c>
      <c r="M53" s="44" t="n">
        <v>10.5</v>
      </c>
    </row>
    <row r="54" customFormat="false" ht="12.75" hidden="false" customHeight="false" outlineLevel="0" collapsed="false">
      <c r="A54" s="44" t="n">
        <v>24169</v>
      </c>
      <c r="B54" s="44" t="n">
        <v>728.8</v>
      </c>
      <c r="C54" s="29" t="s">
        <v>342</v>
      </c>
      <c r="D54" s="42" t="n">
        <v>32209</v>
      </c>
      <c r="E54" s="29" t="n">
        <v>88</v>
      </c>
      <c r="F54" s="29" t="s">
        <v>332</v>
      </c>
      <c r="G54" s="44" t="n">
        <v>91.1</v>
      </c>
      <c r="H54" s="44" t="n">
        <v>32</v>
      </c>
      <c r="I54" s="45" t="n">
        <v>1.05</v>
      </c>
      <c r="J54" s="44" t="n">
        <v>63</v>
      </c>
      <c r="K54" s="44" t="n">
        <v>242.3</v>
      </c>
      <c r="L54" s="44" t="s">
        <v>163</v>
      </c>
      <c r="M54" s="44" t="n">
        <v>-8</v>
      </c>
    </row>
    <row r="55" customFormat="false" ht="12.75" hidden="false" customHeight="false" outlineLevel="0" collapsed="false">
      <c r="A55" s="44" t="n">
        <v>25157</v>
      </c>
      <c r="B55" s="44" t="n">
        <v>721</v>
      </c>
      <c r="C55" s="29" t="s">
        <v>328</v>
      </c>
      <c r="D55" s="42" t="n">
        <v>32497</v>
      </c>
      <c r="E55" s="29" t="n">
        <v>89</v>
      </c>
      <c r="F55" s="29" t="s">
        <v>324</v>
      </c>
      <c r="G55" s="44" t="n">
        <v>84.6</v>
      </c>
      <c r="H55" s="44" t="n">
        <v>65.3</v>
      </c>
      <c r="I55" s="45" t="n">
        <v>1.07</v>
      </c>
      <c r="J55" s="44" t="n">
        <v>10.6</v>
      </c>
      <c r="K55" s="44" t="n">
        <v>79.9</v>
      </c>
      <c r="L55" s="44" t="s">
        <v>163</v>
      </c>
      <c r="M55" s="44" t="n">
        <v>29.3</v>
      </c>
    </row>
    <row r="56" customFormat="false" ht="12.75" hidden="false" customHeight="false" outlineLevel="0" collapsed="false">
      <c r="A56" s="44" t="n">
        <v>25160</v>
      </c>
      <c r="B56" s="44" t="n">
        <v>724</v>
      </c>
      <c r="C56" s="29" t="s">
        <v>329</v>
      </c>
      <c r="D56" s="42" t="n">
        <v>32497</v>
      </c>
      <c r="E56" s="29" t="n">
        <v>89</v>
      </c>
      <c r="F56" s="29" t="s">
        <v>324</v>
      </c>
      <c r="G56" s="44" t="n">
        <v>86.8</v>
      </c>
      <c r="H56" s="44" t="n">
        <v>56.1</v>
      </c>
      <c r="I56" s="45" t="n">
        <v>0.73</v>
      </c>
      <c r="J56" s="44" t="n">
        <v>25.7</v>
      </c>
      <c r="K56" s="44" t="n">
        <v>195.4</v>
      </c>
      <c r="L56" s="44" t="s">
        <v>163</v>
      </c>
      <c r="M56" s="44" t="n">
        <v>52.8</v>
      </c>
    </row>
    <row r="57" customFormat="false" ht="12.75" hidden="false" customHeight="false" outlineLevel="0" collapsed="false">
      <c r="A57" s="44" t="n">
        <v>25163</v>
      </c>
      <c r="B57" s="44" t="n">
        <v>726.2</v>
      </c>
      <c r="C57" s="29" t="s">
        <v>335</v>
      </c>
      <c r="D57" s="42" t="n">
        <v>32497</v>
      </c>
      <c r="E57" s="29" t="n">
        <v>89</v>
      </c>
      <c r="F57" s="29" t="s">
        <v>324</v>
      </c>
      <c r="G57" s="44" t="n">
        <v>89.2</v>
      </c>
      <c r="H57" s="44" t="n">
        <v>58.7</v>
      </c>
      <c r="I57" s="45" t="n">
        <v>0.6</v>
      </c>
      <c r="J57" s="44" t="n">
        <v>14</v>
      </c>
      <c r="K57" s="44" t="n">
        <v>75.5</v>
      </c>
      <c r="L57" s="44" t="s">
        <v>163</v>
      </c>
      <c r="M57" s="44" t="n">
        <v>21.6</v>
      </c>
    </row>
    <row r="58" customFormat="false" ht="12.75" hidden="false" customHeight="false" outlineLevel="0" collapsed="false">
      <c r="A58" s="44" t="n">
        <v>25164</v>
      </c>
      <c r="B58" s="44" t="n">
        <v>726.4</v>
      </c>
      <c r="C58" s="29" t="s">
        <v>340</v>
      </c>
      <c r="D58" s="42" t="n">
        <v>32497</v>
      </c>
      <c r="E58" s="29" t="n">
        <v>89</v>
      </c>
      <c r="F58" s="29" t="s">
        <v>324</v>
      </c>
      <c r="G58" s="44" t="n">
        <v>90.6</v>
      </c>
      <c r="H58" s="44" t="n">
        <v>70.1</v>
      </c>
      <c r="I58" s="45" t="n">
        <v>0.44</v>
      </c>
      <c r="J58" s="44" t="n">
        <v>11.7</v>
      </c>
      <c r="K58" s="44" t="n">
        <v>70.6</v>
      </c>
      <c r="L58" s="44" t="s">
        <v>163</v>
      </c>
      <c r="M58" s="44" t="n">
        <v>8.9</v>
      </c>
    </row>
    <row r="59" customFormat="false" ht="12.75" hidden="false" customHeight="false" outlineLevel="0" collapsed="false">
      <c r="A59" s="44" t="n">
        <v>25159</v>
      </c>
      <c r="B59" s="44" t="n">
        <v>723.4</v>
      </c>
      <c r="C59" s="29" t="s">
        <v>336</v>
      </c>
      <c r="D59" s="42" t="n">
        <v>32497</v>
      </c>
      <c r="E59" s="29" t="n">
        <v>89</v>
      </c>
      <c r="F59" s="29" t="s">
        <v>324</v>
      </c>
      <c r="G59" s="44" t="n">
        <v>87.8</v>
      </c>
      <c r="H59" s="44" t="n">
        <v>50.7</v>
      </c>
      <c r="I59" s="45" t="n">
        <v>0.5</v>
      </c>
      <c r="J59" s="44" t="n">
        <v>13.5</v>
      </c>
      <c r="K59" s="44" t="n">
        <v>47.9</v>
      </c>
      <c r="L59" s="44" t="s">
        <v>163</v>
      </c>
      <c r="M59" s="44" t="n">
        <v>30.5</v>
      </c>
    </row>
    <row r="60" customFormat="false" ht="12.75" hidden="false" customHeight="false" outlineLevel="0" collapsed="false">
      <c r="A60" s="44" t="n">
        <v>25165</v>
      </c>
      <c r="B60" s="44" t="n">
        <v>728.4</v>
      </c>
      <c r="C60" s="29" t="s">
        <v>331</v>
      </c>
      <c r="D60" s="42" t="n">
        <v>32497</v>
      </c>
      <c r="E60" s="29" t="n">
        <v>89</v>
      </c>
      <c r="F60" s="29" t="s">
        <v>332</v>
      </c>
      <c r="G60" s="44" t="n">
        <v>91.5</v>
      </c>
      <c r="H60" s="44" t="n">
        <v>28.7</v>
      </c>
      <c r="I60" s="45" t="n">
        <v>0.62</v>
      </c>
      <c r="J60" s="44" t="n">
        <v>10.1</v>
      </c>
      <c r="K60" s="44" t="n">
        <v>185</v>
      </c>
      <c r="L60" s="44" t="s">
        <v>163</v>
      </c>
      <c r="M60" s="44" t="n">
        <v>23</v>
      </c>
    </row>
    <row r="61" customFormat="false" ht="12.75" hidden="false" customHeight="false" outlineLevel="0" collapsed="false">
      <c r="A61" s="44" t="n">
        <v>26143</v>
      </c>
      <c r="B61" s="44" t="n">
        <v>723</v>
      </c>
      <c r="C61" s="29" t="s">
        <v>325</v>
      </c>
      <c r="D61" s="42" t="n">
        <v>32869</v>
      </c>
      <c r="E61" s="29" t="n">
        <v>90</v>
      </c>
      <c r="F61" s="29" t="s">
        <v>324</v>
      </c>
      <c r="G61" s="44" t="n">
        <v>84.7</v>
      </c>
      <c r="H61" s="44" t="n">
        <v>67.6</v>
      </c>
      <c r="I61" s="45" t="n">
        <v>0.83</v>
      </c>
      <c r="J61" s="44" t="n">
        <v>16.7</v>
      </c>
      <c r="K61" s="44" t="n">
        <v>134</v>
      </c>
      <c r="L61" s="44" t="s">
        <v>163</v>
      </c>
      <c r="M61" s="44" t="n">
        <v>65</v>
      </c>
    </row>
    <row r="62" customFormat="false" ht="12.75" hidden="false" customHeight="false" outlineLevel="0" collapsed="false">
      <c r="A62" s="44" t="n">
        <v>26146</v>
      </c>
      <c r="B62" s="44" t="n">
        <v>725</v>
      </c>
      <c r="C62" s="29" t="s">
        <v>326</v>
      </c>
      <c r="D62" s="42" t="n">
        <v>32869</v>
      </c>
      <c r="E62" s="29" t="n">
        <v>90</v>
      </c>
      <c r="F62" s="29" t="s">
        <v>324</v>
      </c>
      <c r="G62" s="44" t="n">
        <v>87.2</v>
      </c>
      <c r="H62" s="44" t="n">
        <v>64.9</v>
      </c>
      <c r="I62" s="45" t="n">
        <v>0.63</v>
      </c>
      <c r="J62" s="44" t="n">
        <v>18.7</v>
      </c>
      <c r="K62" s="44" t="n">
        <v>83</v>
      </c>
      <c r="L62" s="44" t="s">
        <v>163</v>
      </c>
      <c r="M62" s="44" t="n">
        <v>410</v>
      </c>
    </row>
    <row r="63" customFormat="false" ht="12.75" hidden="false" customHeight="false" outlineLevel="0" collapsed="false">
      <c r="A63" s="44" t="n">
        <v>26142</v>
      </c>
      <c r="B63" s="44" t="n">
        <v>721</v>
      </c>
      <c r="C63" s="29" t="s">
        <v>328</v>
      </c>
      <c r="D63" s="42" t="n">
        <v>32869</v>
      </c>
      <c r="E63" s="29" t="n">
        <v>90</v>
      </c>
      <c r="F63" s="29" t="s">
        <v>324</v>
      </c>
      <c r="G63" s="44" t="n">
        <v>84.2</v>
      </c>
      <c r="H63" s="44" t="n">
        <v>63.9</v>
      </c>
      <c r="I63" s="45" t="n">
        <v>0.72</v>
      </c>
      <c r="J63" s="44" t="n">
        <v>9.5</v>
      </c>
      <c r="K63" s="44" t="n">
        <v>48.2</v>
      </c>
      <c r="L63" s="44" t="s">
        <v>163</v>
      </c>
      <c r="M63" s="44" t="n">
        <v>26</v>
      </c>
    </row>
    <row r="64" customFormat="false" ht="12.75" hidden="false" customHeight="false" outlineLevel="0" collapsed="false">
      <c r="A64" s="44" t="n">
        <v>26145</v>
      </c>
      <c r="B64" s="44" t="n">
        <v>724</v>
      </c>
      <c r="C64" s="29" t="s">
        <v>329</v>
      </c>
      <c r="D64" s="42" t="n">
        <v>32869</v>
      </c>
      <c r="E64" s="29" t="n">
        <v>90</v>
      </c>
      <c r="F64" s="29" t="s">
        <v>324</v>
      </c>
      <c r="G64" s="44" t="n">
        <v>85.5</v>
      </c>
      <c r="H64" s="44" t="n">
        <v>60.1</v>
      </c>
      <c r="I64" s="45" t="n">
        <v>0.81</v>
      </c>
      <c r="J64" s="44" t="n">
        <v>18.6</v>
      </c>
      <c r="K64" s="44" t="n">
        <v>176</v>
      </c>
      <c r="L64" s="44" t="s">
        <v>163</v>
      </c>
      <c r="M64" s="44" t="n">
        <v>48</v>
      </c>
    </row>
    <row r="65" customFormat="false" ht="12.75" hidden="false" customHeight="false" outlineLevel="0" collapsed="false">
      <c r="A65" s="44" t="n">
        <v>26147</v>
      </c>
      <c r="B65" s="44" t="n">
        <v>726.4</v>
      </c>
      <c r="C65" s="29" t="s">
        <v>340</v>
      </c>
      <c r="D65" s="42" t="n">
        <v>32869</v>
      </c>
      <c r="E65" s="29" t="n">
        <v>90</v>
      </c>
      <c r="F65" s="29" t="s">
        <v>324</v>
      </c>
      <c r="G65" s="44" t="n">
        <v>88.3</v>
      </c>
      <c r="H65" s="44" t="n">
        <v>55.1</v>
      </c>
      <c r="I65" s="45" t="n">
        <v>0.52</v>
      </c>
      <c r="J65" s="44" t="n">
        <v>13.8</v>
      </c>
      <c r="K65" s="44" t="n">
        <v>80.5</v>
      </c>
      <c r="L65" s="44" t="s">
        <v>163</v>
      </c>
      <c r="M65" s="44" t="n">
        <v>490</v>
      </c>
    </row>
    <row r="66" customFormat="false" ht="12.75" hidden="false" customHeight="false" outlineLevel="0" collapsed="false">
      <c r="A66" s="44" t="n">
        <v>26144</v>
      </c>
      <c r="B66" s="44" t="n">
        <v>723.4</v>
      </c>
      <c r="C66" s="29" t="s">
        <v>336</v>
      </c>
      <c r="D66" s="42" t="n">
        <v>32869</v>
      </c>
      <c r="E66" s="29" t="n">
        <v>90</v>
      </c>
      <c r="F66" s="29" t="s">
        <v>324</v>
      </c>
      <c r="G66" s="44" t="n">
        <v>88.1</v>
      </c>
      <c r="H66" s="44" t="n">
        <v>63</v>
      </c>
      <c r="I66" s="45" t="n">
        <v>0.7</v>
      </c>
      <c r="J66" s="44" t="n">
        <v>15.8</v>
      </c>
      <c r="K66" s="44" t="n">
        <v>65</v>
      </c>
      <c r="L66" s="44" t="s">
        <v>163</v>
      </c>
      <c r="M66" s="44" t="n">
        <v>58</v>
      </c>
    </row>
    <row r="67" customFormat="false" ht="12.75" hidden="false" customHeight="false" outlineLevel="0" collapsed="false">
      <c r="A67" s="44" t="n">
        <v>26006</v>
      </c>
      <c r="B67" s="44" t="n">
        <v>728.5</v>
      </c>
      <c r="C67" s="29" t="s">
        <v>343</v>
      </c>
      <c r="D67" s="42" t="n">
        <v>32946</v>
      </c>
      <c r="E67" s="29" t="n">
        <v>90</v>
      </c>
      <c r="F67" s="29" t="s">
        <v>332</v>
      </c>
      <c r="G67" s="44" t="n">
        <v>86.9</v>
      </c>
      <c r="H67" s="44" t="n">
        <v>20.5</v>
      </c>
      <c r="I67" s="45" t="n">
        <v>1.27</v>
      </c>
      <c r="J67" s="44" t="n">
        <v>25.9</v>
      </c>
      <c r="K67" s="44" t="n">
        <v>122.7</v>
      </c>
      <c r="L67" s="44" t="n">
        <v>100</v>
      </c>
      <c r="M67" s="44" t="n">
        <v>34</v>
      </c>
    </row>
    <row r="68" customFormat="false" ht="12.75" hidden="false" customHeight="false" outlineLevel="0" collapsed="false">
      <c r="A68" s="44" t="n">
        <v>26004</v>
      </c>
      <c r="B68" s="44" t="n">
        <v>728.9</v>
      </c>
      <c r="C68" s="29" t="s">
        <v>344</v>
      </c>
      <c r="D68" s="42" t="n">
        <v>32946</v>
      </c>
      <c r="E68" s="29" t="n">
        <v>90</v>
      </c>
      <c r="F68" s="29" t="s">
        <v>332</v>
      </c>
      <c r="G68" s="44" t="n">
        <v>89.5</v>
      </c>
      <c r="H68" s="44" t="n">
        <v>20.8</v>
      </c>
      <c r="I68" s="45" t="n">
        <v>0.94</v>
      </c>
      <c r="J68" s="44" t="n">
        <v>10</v>
      </c>
      <c r="K68" s="44" t="n">
        <v>39.7</v>
      </c>
      <c r="L68" s="44" t="n">
        <v>38</v>
      </c>
      <c r="M68" s="44" t="n">
        <v>13.9</v>
      </c>
    </row>
    <row r="69" customFormat="false" ht="12.75" hidden="false" customHeight="false" outlineLevel="0" collapsed="false">
      <c r="A69" s="44" t="n">
        <v>26005</v>
      </c>
      <c r="B69" s="44" t="n">
        <v>728.4</v>
      </c>
      <c r="C69" s="29" t="s">
        <v>331</v>
      </c>
      <c r="D69" s="42" t="n">
        <v>32946</v>
      </c>
      <c r="E69" s="29" t="n">
        <v>90</v>
      </c>
      <c r="F69" s="29" t="s">
        <v>332</v>
      </c>
      <c r="G69" s="44" t="n">
        <v>88.1</v>
      </c>
      <c r="H69" s="44" t="n">
        <v>20.5</v>
      </c>
      <c r="I69" s="45" t="n">
        <v>0.98</v>
      </c>
      <c r="J69" s="44" t="n">
        <v>21.4</v>
      </c>
      <c r="K69" s="44" t="n">
        <v>141</v>
      </c>
      <c r="L69" s="44" t="n">
        <v>120</v>
      </c>
      <c r="M69" s="44" t="n">
        <v>43</v>
      </c>
    </row>
    <row r="70" customFormat="false" ht="12.75" hidden="false" customHeight="false" outlineLevel="0" collapsed="false">
      <c r="A70" s="44" t="n">
        <v>27138</v>
      </c>
      <c r="B70" s="44" t="n">
        <v>723</v>
      </c>
      <c r="C70" s="29" t="s">
        <v>325</v>
      </c>
      <c r="D70" s="42" t="n">
        <v>33228</v>
      </c>
      <c r="E70" s="29" t="n">
        <v>91</v>
      </c>
      <c r="F70" s="29" t="s">
        <v>324</v>
      </c>
      <c r="G70" s="44" t="n">
        <v>89.7</v>
      </c>
      <c r="H70" s="44" t="n">
        <v>60.5</v>
      </c>
      <c r="I70" s="45" t="n">
        <v>0.27</v>
      </c>
      <c r="J70" s="44" t="n">
        <v>4.7</v>
      </c>
      <c r="K70" s="44" t="n">
        <v>22.5</v>
      </c>
      <c r="L70" s="44" t="s">
        <v>163</v>
      </c>
      <c r="M70" s="44" t="n">
        <v>7.3</v>
      </c>
    </row>
    <row r="71" customFormat="false" ht="12.75" hidden="false" customHeight="false" outlineLevel="0" collapsed="false">
      <c r="A71" s="44" t="n">
        <v>27142</v>
      </c>
      <c r="B71" s="44" t="n">
        <v>725</v>
      </c>
      <c r="C71" s="29" t="s">
        <v>326</v>
      </c>
      <c r="D71" s="42" t="n">
        <v>33228</v>
      </c>
      <c r="E71" s="29" t="n">
        <v>91</v>
      </c>
      <c r="F71" s="29" t="s">
        <v>324</v>
      </c>
      <c r="G71" s="44" t="n">
        <v>89.5</v>
      </c>
      <c r="H71" s="44" t="n">
        <v>57.2</v>
      </c>
      <c r="I71" s="45" t="n">
        <v>0.35</v>
      </c>
      <c r="J71" s="44" t="n">
        <v>9.4</v>
      </c>
      <c r="K71" s="44" t="n">
        <v>39.5</v>
      </c>
      <c r="L71" s="44" t="s">
        <v>163</v>
      </c>
      <c r="M71" s="44" t="n">
        <v>185.9</v>
      </c>
    </row>
    <row r="72" customFormat="false" ht="12.75" hidden="false" customHeight="false" outlineLevel="0" collapsed="false">
      <c r="A72" s="44" t="n">
        <v>27137</v>
      </c>
      <c r="B72" s="44" t="n">
        <v>721</v>
      </c>
      <c r="C72" s="29" t="s">
        <v>328</v>
      </c>
      <c r="D72" s="42" t="n">
        <v>33228</v>
      </c>
      <c r="E72" s="29" t="n">
        <v>91</v>
      </c>
      <c r="F72" s="29" t="s">
        <v>324</v>
      </c>
      <c r="G72" s="44" t="n">
        <v>86.3</v>
      </c>
      <c r="H72" s="44" t="n">
        <v>58.8</v>
      </c>
      <c r="I72" s="45" t="n">
        <v>0.38</v>
      </c>
      <c r="J72" s="44" t="n">
        <v>2.7</v>
      </c>
      <c r="K72" s="44" t="n">
        <v>18.4</v>
      </c>
      <c r="L72" s="44" t="s">
        <v>163</v>
      </c>
      <c r="M72" s="44" t="n">
        <v>6</v>
      </c>
    </row>
    <row r="73" customFormat="false" ht="12.75" hidden="false" customHeight="false" outlineLevel="0" collapsed="false">
      <c r="A73" s="44" t="n">
        <v>27140</v>
      </c>
      <c r="B73" s="44" t="n">
        <v>724</v>
      </c>
      <c r="C73" s="29" t="s">
        <v>329</v>
      </c>
      <c r="D73" s="42" t="n">
        <v>33228</v>
      </c>
      <c r="E73" s="29" t="n">
        <v>91</v>
      </c>
      <c r="F73" s="29" t="s">
        <v>324</v>
      </c>
      <c r="G73" s="44" t="n">
        <v>90.7</v>
      </c>
      <c r="H73" s="44" t="n">
        <v>59.9</v>
      </c>
      <c r="I73" s="45" t="n">
        <v>0.3</v>
      </c>
      <c r="J73" s="44" t="n">
        <v>17.3</v>
      </c>
      <c r="K73" s="44" t="n">
        <v>44.5</v>
      </c>
      <c r="L73" s="44" t="s">
        <v>163</v>
      </c>
      <c r="M73" s="44" t="n">
        <v>15.8</v>
      </c>
    </row>
    <row r="74" customFormat="false" ht="12.75" hidden="false" customHeight="false" outlineLevel="0" collapsed="false">
      <c r="A74" s="44" t="n">
        <v>27137.5</v>
      </c>
      <c r="B74" s="44" t="n">
        <v>720.5</v>
      </c>
      <c r="C74" s="29" t="s">
        <v>345</v>
      </c>
      <c r="D74" s="42" t="n">
        <v>33228</v>
      </c>
      <c r="E74" s="29" t="n">
        <v>91</v>
      </c>
      <c r="F74" s="29" t="s">
        <v>324</v>
      </c>
      <c r="G74" s="44" t="n">
        <v>80</v>
      </c>
      <c r="H74" s="44" t="n">
        <v>60.7</v>
      </c>
      <c r="I74" s="45" t="n">
        <v>1.04</v>
      </c>
      <c r="J74" s="44" t="n">
        <v>3.5</v>
      </c>
      <c r="K74" s="44" t="n">
        <v>30</v>
      </c>
      <c r="L74" s="44" t="s">
        <v>163</v>
      </c>
      <c r="M74" s="44" t="n">
        <v>22</v>
      </c>
    </row>
    <row r="75" customFormat="false" ht="12.75" hidden="false" customHeight="false" outlineLevel="0" collapsed="false">
      <c r="A75" s="44" t="n">
        <v>27144</v>
      </c>
      <c r="B75" s="44" t="n">
        <v>726.4</v>
      </c>
      <c r="C75" s="29" t="s">
        <v>340</v>
      </c>
      <c r="D75" s="42" t="n">
        <v>33228</v>
      </c>
      <c r="E75" s="29" t="n">
        <v>91</v>
      </c>
      <c r="F75" s="29" t="s">
        <v>324</v>
      </c>
      <c r="G75" s="44" t="n">
        <v>87.8</v>
      </c>
      <c r="H75" s="44" t="n">
        <v>63</v>
      </c>
      <c r="I75" s="45" t="n">
        <v>0.57</v>
      </c>
      <c r="J75" s="44" t="n">
        <v>12.5</v>
      </c>
      <c r="K75" s="44" t="n">
        <v>39.2</v>
      </c>
      <c r="L75" s="44" t="s">
        <v>163</v>
      </c>
      <c r="M75" s="44" t="n">
        <v>158.6</v>
      </c>
    </row>
    <row r="76" customFormat="false" ht="12.75" hidden="false" customHeight="false" outlineLevel="0" collapsed="false">
      <c r="A76" s="44" t="n">
        <v>27139</v>
      </c>
      <c r="B76" s="44" t="n">
        <v>723.4</v>
      </c>
      <c r="C76" s="29" t="s">
        <v>336</v>
      </c>
      <c r="D76" s="42" t="n">
        <v>33228</v>
      </c>
      <c r="E76" s="29" t="n">
        <v>91</v>
      </c>
      <c r="F76" s="29" t="s">
        <v>324</v>
      </c>
      <c r="G76" s="44" t="n">
        <v>91.6</v>
      </c>
      <c r="H76" s="44" t="n">
        <v>51</v>
      </c>
      <c r="I76" s="45" t="n">
        <v>0.23</v>
      </c>
      <c r="J76" s="44" t="n">
        <v>10.7</v>
      </c>
      <c r="K76" s="44" t="n">
        <v>33.4</v>
      </c>
      <c r="L76" s="44" t="s">
        <v>163</v>
      </c>
      <c r="M76" s="44" t="n">
        <v>33.6</v>
      </c>
    </row>
    <row r="77" customFormat="false" ht="12.75" hidden="false" customHeight="false" outlineLevel="0" collapsed="false">
      <c r="A77" s="44" t="n">
        <v>27149</v>
      </c>
      <c r="B77" s="44" t="n">
        <v>728.7</v>
      </c>
      <c r="C77" s="29" t="s">
        <v>346</v>
      </c>
      <c r="D77" s="42" t="n">
        <v>33261</v>
      </c>
      <c r="E77" s="29" t="n">
        <v>91</v>
      </c>
      <c r="F77" s="29" t="s">
        <v>332</v>
      </c>
      <c r="G77" s="44" t="n">
        <v>92.8</v>
      </c>
      <c r="H77" s="44" t="n">
        <v>22.5</v>
      </c>
      <c r="I77" s="45" t="n">
        <v>0.69</v>
      </c>
      <c r="J77" s="44" t="n">
        <v>12.1</v>
      </c>
      <c r="K77" s="44" t="n">
        <v>60.3</v>
      </c>
      <c r="L77" s="44" t="s">
        <v>163</v>
      </c>
      <c r="M77" s="44" t="n">
        <v>9.4</v>
      </c>
    </row>
    <row r="78" customFormat="false" ht="12.75" hidden="false" customHeight="false" outlineLevel="0" collapsed="false">
      <c r="A78" s="44" t="n">
        <v>27148</v>
      </c>
      <c r="B78" s="44" t="n">
        <v>728.4</v>
      </c>
      <c r="C78" s="29" t="s">
        <v>331</v>
      </c>
      <c r="D78" s="42" t="n">
        <v>33261</v>
      </c>
      <c r="E78" s="29" t="n">
        <v>91</v>
      </c>
      <c r="F78" s="29" t="s">
        <v>332</v>
      </c>
      <c r="G78" s="44" t="n">
        <v>92.5</v>
      </c>
      <c r="H78" s="44" t="n">
        <v>24.3</v>
      </c>
      <c r="I78" s="45" t="n">
        <v>0.61</v>
      </c>
      <c r="J78" s="44" t="n">
        <v>15.5</v>
      </c>
      <c r="K78" s="44" t="n">
        <v>88.2</v>
      </c>
      <c r="L78" s="44" t="s">
        <v>163</v>
      </c>
      <c r="M78" s="44" t="n">
        <v>22.5</v>
      </c>
    </row>
    <row r="79" customFormat="false" ht="12.75" hidden="false" customHeight="false" outlineLevel="0" collapsed="false">
      <c r="A79" s="44" t="n">
        <v>28151</v>
      </c>
      <c r="B79" s="44" t="n">
        <v>723</v>
      </c>
      <c r="C79" s="29" t="s">
        <v>325</v>
      </c>
      <c r="D79" s="42" t="n">
        <v>33594</v>
      </c>
      <c r="E79" s="29" t="n">
        <v>92</v>
      </c>
      <c r="F79" s="29" t="s">
        <v>324</v>
      </c>
      <c r="G79" s="44" t="n">
        <v>85.6</v>
      </c>
      <c r="H79" s="44" t="n">
        <v>54.1</v>
      </c>
      <c r="I79" s="45" t="n">
        <v>0.95</v>
      </c>
      <c r="J79" s="44" t="n">
        <v>14.8</v>
      </c>
      <c r="K79" s="44" t="n">
        <v>141.1</v>
      </c>
      <c r="L79" s="44" t="s">
        <v>163</v>
      </c>
      <c r="M79" s="44" t="n">
        <v>66</v>
      </c>
    </row>
    <row r="80" customFormat="false" ht="12.75" hidden="false" customHeight="false" outlineLevel="0" collapsed="false">
      <c r="A80" s="44" t="n">
        <v>28154</v>
      </c>
      <c r="B80" s="44" t="n">
        <v>725</v>
      </c>
      <c r="C80" s="29" t="s">
        <v>326</v>
      </c>
      <c r="D80" s="42" t="n">
        <v>33594</v>
      </c>
      <c r="E80" s="29" t="n">
        <v>92</v>
      </c>
      <c r="F80" s="29" t="s">
        <v>324</v>
      </c>
      <c r="G80" s="44" t="n">
        <v>87.6</v>
      </c>
      <c r="H80" s="44" t="n">
        <v>61.5</v>
      </c>
      <c r="I80" s="45" t="n">
        <v>0.7</v>
      </c>
      <c r="J80" s="44" t="n">
        <v>16.2</v>
      </c>
      <c r="K80" s="44" t="n">
        <v>139.8</v>
      </c>
      <c r="L80" s="44" t="s">
        <v>163</v>
      </c>
      <c r="M80" s="44" t="n">
        <v>460</v>
      </c>
    </row>
    <row r="81" customFormat="false" ht="12.75" hidden="false" customHeight="false" outlineLevel="0" collapsed="false">
      <c r="A81" s="44" t="n">
        <v>28153</v>
      </c>
      <c r="B81" s="44" t="n">
        <v>724</v>
      </c>
      <c r="C81" s="29" t="s">
        <v>329</v>
      </c>
      <c r="D81" s="42" t="n">
        <v>33594</v>
      </c>
      <c r="E81" s="29" t="n">
        <v>92</v>
      </c>
      <c r="F81" s="29" t="s">
        <v>324</v>
      </c>
      <c r="G81" s="44" t="n">
        <v>86.9</v>
      </c>
      <c r="H81" s="44" t="n">
        <v>64.3</v>
      </c>
      <c r="I81" s="45" t="n">
        <v>0.67</v>
      </c>
      <c r="J81" s="44" t="n">
        <v>15.8</v>
      </c>
      <c r="K81" s="44" t="n">
        <v>162.5</v>
      </c>
      <c r="L81" s="44" t="s">
        <v>163</v>
      </c>
      <c r="M81" s="44" t="n">
        <v>70</v>
      </c>
    </row>
    <row r="82" customFormat="false" ht="12.75" hidden="false" customHeight="false" outlineLevel="0" collapsed="false">
      <c r="A82" s="44" t="n">
        <v>28155</v>
      </c>
      <c r="B82" s="44" t="n">
        <v>726.4</v>
      </c>
      <c r="C82" s="29" t="s">
        <v>340</v>
      </c>
      <c r="D82" s="42" t="n">
        <v>33594</v>
      </c>
      <c r="E82" s="29" t="n">
        <v>92</v>
      </c>
      <c r="F82" s="29" t="s">
        <v>324</v>
      </c>
      <c r="G82" s="44" t="n">
        <v>84.5</v>
      </c>
      <c r="H82" s="44" t="n">
        <v>58.2</v>
      </c>
      <c r="I82" s="45" t="n">
        <v>1.26</v>
      </c>
      <c r="J82" s="44" t="n">
        <v>22.9</v>
      </c>
      <c r="K82" s="44" t="n">
        <v>165.8</v>
      </c>
      <c r="L82" s="44" t="s">
        <v>163</v>
      </c>
      <c r="M82" s="44" t="n">
        <v>630</v>
      </c>
    </row>
    <row r="83" customFormat="false" ht="12.75" hidden="false" customHeight="false" outlineLevel="0" collapsed="false">
      <c r="A83" s="44" t="n">
        <v>28152</v>
      </c>
      <c r="B83" s="44" t="n">
        <v>723.4</v>
      </c>
      <c r="C83" s="29" t="s">
        <v>336</v>
      </c>
      <c r="D83" s="42" t="n">
        <v>33594</v>
      </c>
      <c r="E83" s="29" t="n">
        <v>92</v>
      </c>
      <c r="F83" s="29" t="s">
        <v>324</v>
      </c>
      <c r="G83" s="44" t="n">
        <v>90</v>
      </c>
      <c r="H83" s="44" t="n">
        <v>60.2</v>
      </c>
      <c r="I83" s="45" t="n">
        <v>0.28</v>
      </c>
      <c r="J83" s="44" t="n">
        <v>10.2</v>
      </c>
      <c r="K83" s="44" t="n">
        <v>57.2</v>
      </c>
      <c r="L83" s="44" t="s">
        <v>163</v>
      </c>
      <c r="M83" s="44" t="n">
        <v>58</v>
      </c>
    </row>
    <row r="84" customFormat="false" ht="12.75" hidden="false" customHeight="false" outlineLevel="0" collapsed="false">
      <c r="A84" s="44" t="n">
        <v>29076</v>
      </c>
      <c r="B84" s="44" t="n">
        <v>725</v>
      </c>
      <c r="C84" s="29" t="s">
        <v>326</v>
      </c>
      <c r="D84" s="42" t="n">
        <v>33974</v>
      </c>
      <c r="E84" s="29" t="n">
        <v>93</v>
      </c>
      <c r="F84" s="29" t="s">
        <v>324</v>
      </c>
      <c r="G84" s="44" t="n">
        <v>89.8</v>
      </c>
      <c r="H84" s="44" t="n">
        <v>58.7</v>
      </c>
      <c r="I84" s="45" t="n">
        <v>0.38</v>
      </c>
      <c r="J84" s="44" t="n">
        <v>10.4</v>
      </c>
      <c r="K84" s="44" t="n">
        <v>53</v>
      </c>
      <c r="L84" s="44" t="s">
        <v>163</v>
      </c>
      <c r="M84" s="44" t="n">
        <v>160</v>
      </c>
    </row>
    <row r="85" customFormat="false" ht="12.75" hidden="false" customHeight="false" outlineLevel="0" collapsed="false">
      <c r="A85" s="44" t="n">
        <v>29075</v>
      </c>
      <c r="B85" s="44" t="n">
        <v>724</v>
      </c>
      <c r="C85" s="29" t="s">
        <v>329</v>
      </c>
      <c r="D85" s="42" t="n">
        <v>33974</v>
      </c>
      <c r="E85" s="29" t="n">
        <v>93</v>
      </c>
      <c r="F85" s="29" t="s">
        <v>324</v>
      </c>
      <c r="G85" s="44" t="n">
        <v>93</v>
      </c>
      <c r="H85" s="44" t="n">
        <v>57.3</v>
      </c>
      <c r="I85" s="45" t="n">
        <v>0.45</v>
      </c>
      <c r="J85" s="44" t="n">
        <v>11.6</v>
      </c>
      <c r="K85" s="44" t="n">
        <v>80.7</v>
      </c>
      <c r="L85" s="44" t="n">
        <v>42</v>
      </c>
      <c r="M85" s="44" t="n">
        <v>24</v>
      </c>
    </row>
    <row r="86" customFormat="false" ht="12.75" hidden="false" customHeight="false" outlineLevel="0" collapsed="false">
      <c r="A86" s="44" t="n">
        <v>29077</v>
      </c>
      <c r="B86" s="44" t="n">
        <v>726.4</v>
      </c>
      <c r="C86" s="29" t="s">
        <v>340</v>
      </c>
      <c r="D86" s="42" t="n">
        <v>33974</v>
      </c>
      <c r="E86" s="29" t="n">
        <v>93</v>
      </c>
      <c r="F86" s="29" t="s">
        <v>324</v>
      </c>
      <c r="G86" s="44" t="n">
        <v>87.3</v>
      </c>
      <c r="H86" s="44" t="n">
        <v>57.5</v>
      </c>
      <c r="I86" s="45" t="n">
        <v>1.16</v>
      </c>
      <c r="J86" s="44" t="n">
        <v>13.9</v>
      </c>
      <c r="K86" s="44" t="n">
        <v>47.3</v>
      </c>
      <c r="L86" s="44" t="s">
        <v>163</v>
      </c>
      <c r="M86" s="44" t="n">
        <v>40</v>
      </c>
    </row>
    <row r="87" customFormat="false" ht="12.75" hidden="false" customHeight="false" outlineLevel="0" collapsed="false">
      <c r="A87" s="44" t="n">
        <v>29080</v>
      </c>
      <c r="B87" s="44" t="n">
        <v>728.7</v>
      </c>
      <c r="C87" s="29" t="s">
        <v>346</v>
      </c>
      <c r="D87" s="42" t="n">
        <v>34045</v>
      </c>
      <c r="E87" s="29" t="n">
        <v>93</v>
      </c>
      <c r="F87" s="29" t="s">
        <v>332</v>
      </c>
      <c r="G87" s="44" t="n">
        <v>87.9</v>
      </c>
      <c r="H87" s="44" t="n">
        <v>25.9</v>
      </c>
      <c r="I87" s="45" t="n">
        <v>1.6</v>
      </c>
      <c r="J87" s="44" t="n">
        <v>11.5</v>
      </c>
      <c r="K87" s="44" t="n">
        <v>93.1</v>
      </c>
      <c r="L87" s="44" t="n">
        <v>140</v>
      </c>
      <c r="M87" s="44" t="n">
        <v>21</v>
      </c>
    </row>
    <row r="88" customFormat="false" ht="12.75" hidden="false" customHeight="false" outlineLevel="0" collapsed="false">
      <c r="A88" s="44" t="n">
        <v>29079</v>
      </c>
      <c r="B88" s="44" t="n">
        <v>728.4</v>
      </c>
      <c r="C88" s="29" t="s">
        <v>331</v>
      </c>
      <c r="D88" s="42" t="n">
        <v>34045</v>
      </c>
      <c r="E88" s="29" t="n">
        <v>93</v>
      </c>
      <c r="F88" s="29" t="s">
        <v>332</v>
      </c>
      <c r="G88" s="44" t="n">
        <v>88.5</v>
      </c>
      <c r="H88" s="44" t="n">
        <v>29.3</v>
      </c>
      <c r="I88" s="45" t="n">
        <v>1.95</v>
      </c>
      <c r="J88" s="44" t="n">
        <v>11.1</v>
      </c>
      <c r="K88" s="44" t="n">
        <v>76</v>
      </c>
      <c r="L88" s="44" t="n">
        <v>110</v>
      </c>
      <c r="M88" s="44" t="n">
        <v>27</v>
      </c>
    </row>
    <row r="89" customFormat="false" ht="12.75" hidden="false" customHeight="false" outlineLevel="0" collapsed="false">
      <c r="A89" s="44" t="n">
        <v>30126</v>
      </c>
      <c r="B89" s="44" t="n">
        <v>725</v>
      </c>
      <c r="C89" s="29" t="s">
        <v>326</v>
      </c>
      <c r="D89" s="42" t="n">
        <v>34372</v>
      </c>
      <c r="E89" s="29" t="n">
        <v>94</v>
      </c>
      <c r="F89" s="29" t="s">
        <v>324</v>
      </c>
      <c r="G89" s="44" t="n">
        <v>90.3</v>
      </c>
      <c r="H89" s="44" t="n">
        <v>53.1</v>
      </c>
      <c r="I89" s="45" t="n">
        <v>0.46</v>
      </c>
      <c r="J89" s="44" t="n">
        <v>8.1</v>
      </c>
      <c r="K89" s="44" t="n">
        <v>53.2</v>
      </c>
      <c r="L89" s="44" t="s">
        <v>163</v>
      </c>
      <c r="M89" s="44" t="n">
        <v>75.7</v>
      </c>
    </row>
    <row r="90" customFormat="false" ht="12.75" hidden="false" customHeight="false" outlineLevel="0" collapsed="false">
      <c r="A90" s="44" t="n">
        <v>30125</v>
      </c>
      <c r="B90" s="44" t="n">
        <v>724</v>
      </c>
      <c r="C90" s="29" t="s">
        <v>329</v>
      </c>
      <c r="D90" s="42" t="n">
        <v>34372</v>
      </c>
      <c r="E90" s="29" t="n">
        <v>94</v>
      </c>
      <c r="F90" s="29" t="s">
        <v>324</v>
      </c>
      <c r="G90" s="44" t="n">
        <v>90.4</v>
      </c>
      <c r="H90" s="44" t="n">
        <v>51.7</v>
      </c>
      <c r="I90" s="45" t="n">
        <v>0.37</v>
      </c>
      <c r="J90" s="44" t="n">
        <v>10.4</v>
      </c>
      <c r="K90" s="44" t="n">
        <v>72.9</v>
      </c>
      <c r="L90" s="44" t="s">
        <v>163</v>
      </c>
      <c r="M90" s="44" t="n">
        <v>11.5</v>
      </c>
    </row>
    <row r="91" customFormat="false" ht="12.75" hidden="false" customHeight="false" outlineLevel="0" collapsed="false">
      <c r="A91" s="44" t="n">
        <v>30127</v>
      </c>
      <c r="B91" s="44" t="n">
        <v>726.4</v>
      </c>
      <c r="C91" s="29" t="s">
        <v>340</v>
      </c>
      <c r="D91" s="42" t="n">
        <v>34372</v>
      </c>
      <c r="E91" s="29" t="n">
        <v>94</v>
      </c>
      <c r="F91" s="29" t="s">
        <v>324</v>
      </c>
      <c r="G91" s="44" t="n">
        <v>91.8</v>
      </c>
      <c r="H91" s="44" t="n">
        <v>48.6</v>
      </c>
      <c r="I91" s="45" t="n">
        <v>0.18</v>
      </c>
      <c r="J91" s="44" t="n">
        <v>6.6</v>
      </c>
      <c r="K91" s="44" t="n">
        <v>36.3</v>
      </c>
      <c r="L91" s="44" t="s">
        <v>163</v>
      </c>
      <c r="M91" s="44" t="n">
        <v>62.3</v>
      </c>
    </row>
    <row r="92" customFormat="false" ht="12.75" hidden="false" customHeight="false" outlineLevel="0" collapsed="false">
      <c r="A92" s="44" t="n">
        <v>30746</v>
      </c>
      <c r="B92" s="44" t="n">
        <v>725</v>
      </c>
      <c r="C92" s="29" t="s">
        <v>326</v>
      </c>
      <c r="D92" s="42" t="n">
        <v>34729</v>
      </c>
      <c r="E92" s="29" t="n">
        <v>95</v>
      </c>
      <c r="F92" s="29" t="s">
        <v>324</v>
      </c>
      <c r="G92" s="44" t="n">
        <v>93.3</v>
      </c>
      <c r="H92" s="44" t="n">
        <v>60.8</v>
      </c>
      <c r="I92" s="45" t="n">
        <v>0.16</v>
      </c>
      <c r="J92" s="44" t="n">
        <v>6.3</v>
      </c>
      <c r="K92" s="44" t="n">
        <v>36.6</v>
      </c>
      <c r="L92" s="44" t="n">
        <v>10.8</v>
      </c>
      <c r="M92" s="44" t="n">
        <v>44.1</v>
      </c>
    </row>
    <row r="93" customFormat="false" ht="12.75" hidden="false" customHeight="false" outlineLevel="0" collapsed="false">
      <c r="A93" s="44" t="n">
        <v>30745</v>
      </c>
      <c r="B93" s="44" t="n">
        <v>724</v>
      </c>
      <c r="C93" s="29" t="s">
        <v>329</v>
      </c>
      <c r="D93" s="42" t="n">
        <v>34729</v>
      </c>
      <c r="E93" s="29" t="n">
        <v>95</v>
      </c>
      <c r="F93" s="29" t="s">
        <v>324</v>
      </c>
      <c r="G93" s="44" t="n">
        <v>86.9</v>
      </c>
      <c r="H93" s="44" t="n">
        <v>53.1</v>
      </c>
      <c r="I93" s="45" t="n">
        <v>0.56</v>
      </c>
      <c r="J93" s="44" t="n">
        <v>17</v>
      </c>
      <c r="K93" s="44" t="n">
        <v>119.2</v>
      </c>
      <c r="L93" s="44" t="n">
        <v>43.4</v>
      </c>
      <c r="M93" s="44" t="n">
        <v>16.9</v>
      </c>
    </row>
    <row r="94" customFormat="false" ht="12.75" hidden="false" customHeight="false" outlineLevel="0" collapsed="false">
      <c r="A94" s="44" t="n">
        <v>30747</v>
      </c>
      <c r="B94" s="44" t="n">
        <v>726.4</v>
      </c>
      <c r="C94" s="29" t="s">
        <v>340</v>
      </c>
      <c r="D94" s="42" t="n">
        <v>34729</v>
      </c>
      <c r="E94" s="29" t="n">
        <v>95</v>
      </c>
      <c r="F94" s="29" t="s">
        <v>324</v>
      </c>
      <c r="G94" s="44" t="n">
        <v>89.6</v>
      </c>
      <c r="H94" s="44" t="n">
        <v>53.8</v>
      </c>
      <c r="I94" s="45" t="n">
        <v>0.28</v>
      </c>
      <c r="J94" s="44" t="n">
        <v>9.6</v>
      </c>
      <c r="K94" s="44" t="n">
        <v>40.9</v>
      </c>
      <c r="L94" s="44" t="n">
        <v>22.1</v>
      </c>
      <c r="M94" s="44" t="n">
        <v>45.2</v>
      </c>
    </row>
    <row r="95" customFormat="false" ht="12.75" hidden="false" customHeight="false" outlineLevel="0" collapsed="false">
      <c r="A95" s="44" t="n">
        <v>30744</v>
      </c>
      <c r="B95" s="44" t="n">
        <v>723.4</v>
      </c>
      <c r="C95" s="29" t="s">
        <v>336</v>
      </c>
      <c r="D95" s="42" t="n">
        <v>34729</v>
      </c>
      <c r="E95" s="29" t="n">
        <v>95</v>
      </c>
      <c r="F95" s="29" t="s">
        <v>324</v>
      </c>
      <c r="G95" s="44" t="n">
        <v>90.4</v>
      </c>
      <c r="H95" s="44" t="n">
        <v>57.8</v>
      </c>
      <c r="I95" s="45" t="n">
        <v>0.26</v>
      </c>
      <c r="J95" s="44" t="n">
        <v>6.3</v>
      </c>
      <c r="K95" s="44" t="n">
        <v>25.2</v>
      </c>
      <c r="L95" s="44" t="n">
        <v>15.6</v>
      </c>
      <c r="M95" s="44" t="n">
        <v>8.6</v>
      </c>
    </row>
    <row r="96" customFormat="false" ht="12.75" hidden="false" customHeight="false" outlineLevel="0" collapsed="false">
      <c r="A96" s="44" t="n">
        <v>31062</v>
      </c>
      <c r="B96" s="44" t="n">
        <v>725</v>
      </c>
      <c r="C96" s="29" t="s">
        <v>326</v>
      </c>
      <c r="D96" s="42" t="n">
        <v>35081</v>
      </c>
      <c r="E96" s="29" t="n">
        <v>96</v>
      </c>
      <c r="F96" s="29" t="s">
        <v>324</v>
      </c>
      <c r="G96" s="44" t="n">
        <v>87.2</v>
      </c>
      <c r="H96" s="44" t="n">
        <v>49.5</v>
      </c>
      <c r="I96" s="45" t="n">
        <v>0.59</v>
      </c>
      <c r="J96" s="44" t="n">
        <v>10.1</v>
      </c>
      <c r="K96" s="44" t="n">
        <v>159.1</v>
      </c>
      <c r="L96" s="44" t="s">
        <v>163</v>
      </c>
      <c r="M96" s="44" t="n">
        <v>148.5</v>
      </c>
    </row>
    <row r="97" customFormat="false" ht="12.75" hidden="false" customHeight="false" outlineLevel="0" collapsed="false">
      <c r="A97" s="44" t="n">
        <v>31061</v>
      </c>
      <c r="B97" s="44" t="n">
        <v>724</v>
      </c>
      <c r="C97" s="29" t="s">
        <v>329</v>
      </c>
      <c r="D97" s="42" t="n">
        <v>35081</v>
      </c>
      <c r="E97" s="29" t="n">
        <v>96</v>
      </c>
      <c r="F97" s="29" t="s">
        <v>324</v>
      </c>
      <c r="G97" s="44" t="n">
        <v>88.8</v>
      </c>
      <c r="H97" s="44" t="n">
        <v>51.6</v>
      </c>
      <c r="I97" s="45" t="n">
        <v>0.37</v>
      </c>
      <c r="J97" s="44" t="n">
        <v>9.3</v>
      </c>
      <c r="K97" s="44" t="n">
        <v>72.6</v>
      </c>
      <c r="L97" s="44" t="s">
        <v>163</v>
      </c>
      <c r="M97" s="44" t="n">
        <v>18.5</v>
      </c>
    </row>
    <row r="98" customFormat="false" ht="12.75" hidden="false" customHeight="false" outlineLevel="0" collapsed="false">
      <c r="A98" s="44" t="n">
        <v>31063</v>
      </c>
      <c r="B98" s="44" t="n">
        <v>726.4</v>
      </c>
      <c r="C98" s="29" t="s">
        <v>340</v>
      </c>
      <c r="D98" s="42" t="n">
        <v>35081</v>
      </c>
      <c r="E98" s="29" t="n">
        <v>96</v>
      </c>
      <c r="F98" s="29" t="s">
        <v>324</v>
      </c>
      <c r="G98" s="44" t="n">
        <v>90.9</v>
      </c>
      <c r="H98" s="44" t="n">
        <v>52.4</v>
      </c>
      <c r="I98" s="45" t="n">
        <v>0.24</v>
      </c>
      <c r="J98" s="44" t="n">
        <v>5.4</v>
      </c>
      <c r="K98" s="44" t="n">
        <v>30</v>
      </c>
      <c r="L98" s="44" t="s">
        <v>163</v>
      </c>
      <c r="M98" s="44" t="n">
        <v>102</v>
      </c>
    </row>
    <row r="99" customFormat="false" ht="12.75" hidden="false" customHeight="false" outlineLevel="0" collapsed="false">
      <c r="A99" s="44" t="n">
        <v>31060</v>
      </c>
      <c r="B99" s="44" t="n">
        <v>723.4</v>
      </c>
      <c r="C99" s="29" t="s">
        <v>336</v>
      </c>
      <c r="D99" s="42" t="n">
        <v>35081</v>
      </c>
      <c r="E99" s="29" t="n">
        <v>96</v>
      </c>
      <c r="F99" s="29" t="s">
        <v>324</v>
      </c>
      <c r="G99" s="44" t="n">
        <v>90.3</v>
      </c>
      <c r="H99" s="44" t="n">
        <v>53.7</v>
      </c>
      <c r="I99" s="45" t="n">
        <v>0.29</v>
      </c>
      <c r="J99" s="44" t="n">
        <v>6</v>
      </c>
      <c r="K99" s="44" t="n">
        <v>22.8</v>
      </c>
      <c r="L99" s="44" t="s">
        <v>163</v>
      </c>
      <c r="M99" s="44" t="n">
        <v>19</v>
      </c>
    </row>
    <row r="100" customFormat="false" ht="12.75" hidden="false" customHeight="false" outlineLevel="0" collapsed="false">
      <c r="A100" s="44" t="n">
        <v>32053</v>
      </c>
      <c r="B100" s="44" t="n">
        <v>725</v>
      </c>
      <c r="C100" s="29" t="s">
        <v>326</v>
      </c>
      <c r="D100" s="42" t="n">
        <v>35457</v>
      </c>
      <c r="E100" s="29" t="n">
        <v>97</v>
      </c>
      <c r="F100" s="29" t="s">
        <v>324</v>
      </c>
      <c r="G100" s="44" t="n">
        <v>87.7</v>
      </c>
      <c r="H100" s="44" t="n">
        <v>55.9</v>
      </c>
      <c r="I100" s="45" t="n">
        <v>0.74</v>
      </c>
      <c r="J100" s="44" t="n">
        <v>7.8</v>
      </c>
      <c r="K100" s="44" t="n">
        <v>60.8</v>
      </c>
      <c r="L100" s="44" t="n">
        <v>23.3</v>
      </c>
      <c r="M100" s="44" t="n">
        <v>131.7</v>
      </c>
    </row>
    <row r="101" customFormat="false" ht="12.75" hidden="false" customHeight="false" outlineLevel="0" collapsed="false">
      <c r="A101" s="44" t="n">
        <v>32054</v>
      </c>
      <c r="B101" s="44" t="n">
        <v>726.6</v>
      </c>
      <c r="C101" s="29" t="s">
        <v>347</v>
      </c>
      <c r="D101" s="42" t="n">
        <v>35457</v>
      </c>
      <c r="E101" s="29" t="n">
        <v>97</v>
      </c>
      <c r="F101" s="29" t="s">
        <v>324</v>
      </c>
      <c r="G101" s="44" t="n">
        <v>90</v>
      </c>
      <c r="H101" s="44" t="n">
        <v>61.9</v>
      </c>
      <c r="I101" s="45" t="n">
        <v>0.66</v>
      </c>
      <c r="J101" s="44" t="n">
        <v>6.7</v>
      </c>
      <c r="K101" s="44" t="n">
        <v>49.4</v>
      </c>
      <c r="L101" s="44" t="n">
        <v>31.9</v>
      </c>
      <c r="M101" s="44" t="n">
        <v>10.4</v>
      </c>
    </row>
    <row r="102" customFormat="false" ht="12.75" hidden="false" customHeight="false" outlineLevel="0" collapsed="false">
      <c r="A102" s="44" t="n">
        <v>32055</v>
      </c>
      <c r="B102" s="44" t="n">
        <v>726.4</v>
      </c>
      <c r="C102" s="29" t="s">
        <v>340</v>
      </c>
      <c r="D102" s="42" t="n">
        <v>35457</v>
      </c>
      <c r="E102" s="29" t="n">
        <v>97</v>
      </c>
      <c r="F102" s="29" t="s">
        <v>324</v>
      </c>
      <c r="G102" s="44" t="n">
        <v>90.4</v>
      </c>
      <c r="H102" s="44" t="n">
        <v>61.3</v>
      </c>
      <c r="I102" s="45" t="n">
        <v>0.51</v>
      </c>
      <c r="J102" s="44" t="n">
        <v>5</v>
      </c>
      <c r="K102" s="44" t="n">
        <v>34.1</v>
      </c>
      <c r="L102" s="44" t="n">
        <v>23.5</v>
      </c>
      <c r="M102" s="44" t="n">
        <v>57.4</v>
      </c>
    </row>
    <row r="103" customFormat="false" ht="12.75" hidden="false" customHeight="false" outlineLevel="0" collapsed="false">
      <c r="A103" s="44" t="n">
        <v>33063</v>
      </c>
      <c r="B103" s="44" t="n">
        <v>725</v>
      </c>
      <c r="C103" s="29" t="s">
        <v>326</v>
      </c>
      <c r="D103" s="42" t="n">
        <v>35878</v>
      </c>
      <c r="E103" s="29" t="n">
        <v>98</v>
      </c>
      <c r="F103" s="29" t="s">
        <v>324</v>
      </c>
      <c r="G103" s="44" t="n">
        <v>87.9</v>
      </c>
      <c r="H103" s="44" t="n">
        <v>52</v>
      </c>
      <c r="I103" s="45" t="n">
        <v>0.7</v>
      </c>
      <c r="J103" s="44" t="n">
        <v>8.4</v>
      </c>
      <c r="K103" s="44" t="n">
        <v>60</v>
      </c>
      <c r="L103" s="44" t="n">
        <v>45.6</v>
      </c>
      <c r="M103" s="44" t="n">
        <v>50.2</v>
      </c>
    </row>
    <row r="104" customFormat="false" ht="12.75" hidden="false" customHeight="false" outlineLevel="0" collapsed="false">
      <c r="A104" s="44" t="n">
        <v>33062</v>
      </c>
      <c r="B104" s="44" t="n">
        <v>724</v>
      </c>
      <c r="C104" s="29" t="s">
        <v>329</v>
      </c>
      <c r="D104" s="42" t="n">
        <v>35878</v>
      </c>
      <c r="E104" s="29" t="n">
        <v>98</v>
      </c>
      <c r="F104" s="29" t="s">
        <v>324</v>
      </c>
      <c r="G104" s="44" t="n">
        <v>89.2</v>
      </c>
      <c r="H104" s="44" t="n">
        <v>58.5</v>
      </c>
      <c r="I104" s="45" t="n">
        <v>0.73</v>
      </c>
      <c r="J104" s="44" t="n">
        <v>3.6</v>
      </c>
      <c r="K104" s="44" t="n">
        <v>38.5</v>
      </c>
      <c r="L104" s="44" t="n">
        <v>12.5</v>
      </c>
      <c r="M104" s="44" t="n">
        <v>17.3</v>
      </c>
    </row>
    <row r="105" customFormat="false" ht="12.75" hidden="false" customHeight="false" outlineLevel="0" collapsed="false">
      <c r="A105" s="44" t="n">
        <v>33064</v>
      </c>
      <c r="B105" s="44" t="n">
        <v>726.6</v>
      </c>
      <c r="C105" s="29" t="s">
        <v>347</v>
      </c>
      <c r="D105" s="42" t="n">
        <v>35878</v>
      </c>
      <c r="E105" s="29" t="n">
        <v>98</v>
      </c>
      <c r="F105" s="29" t="s">
        <v>324</v>
      </c>
      <c r="G105" s="44" t="n">
        <v>85.2</v>
      </c>
      <c r="H105" s="44" t="n">
        <v>50.9</v>
      </c>
      <c r="I105" s="45" t="n">
        <v>1.17</v>
      </c>
      <c r="J105" s="44" t="n">
        <v>10.5</v>
      </c>
      <c r="K105" s="44" t="n">
        <v>95.1</v>
      </c>
      <c r="L105" s="44" t="n">
        <v>51.5</v>
      </c>
      <c r="M105" s="44" t="n">
        <v>20.3</v>
      </c>
    </row>
    <row r="106" customFormat="false" ht="12.75" hidden="false" customHeight="false" outlineLevel="0" collapsed="false">
      <c r="A106" s="44" t="n">
        <v>33076</v>
      </c>
      <c r="B106" s="44" t="n">
        <v>722</v>
      </c>
      <c r="C106" s="29" t="s">
        <v>323</v>
      </c>
      <c r="D106" s="42" t="n">
        <v>35878</v>
      </c>
      <c r="E106" s="29" t="n">
        <v>98</v>
      </c>
      <c r="F106" s="29" t="s">
        <v>327</v>
      </c>
      <c r="G106" s="44" t="n">
        <v>89.4</v>
      </c>
      <c r="H106" s="44" t="n">
        <v>59.3</v>
      </c>
      <c r="I106" s="45" t="n">
        <v>0.76</v>
      </c>
      <c r="J106" s="44" t="n">
        <v>3.4</v>
      </c>
      <c r="K106" s="44" t="n">
        <v>38.4</v>
      </c>
      <c r="L106" s="44" t="n">
        <v>12.5</v>
      </c>
      <c r="M106" s="44" t="n">
        <v>15.2</v>
      </c>
    </row>
    <row r="107" customFormat="false" ht="12.75" hidden="false" customHeight="false" outlineLevel="0" collapsed="false">
      <c r="A107" s="44" t="n">
        <v>33065</v>
      </c>
      <c r="B107" s="44" t="n">
        <v>726.4</v>
      </c>
      <c r="C107" s="29" t="s">
        <v>340</v>
      </c>
      <c r="D107" s="42" t="n">
        <v>35878</v>
      </c>
      <c r="E107" s="29" t="n">
        <v>98</v>
      </c>
      <c r="F107" s="29" t="s">
        <v>324</v>
      </c>
      <c r="G107" s="44" t="n">
        <v>87.3</v>
      </c>
      <c r="H107" s="44" t="n">
        <v>50.6</v>
      </c>
      <c r="I107" s="45" t="n">
        <v>0.79</v>
      </c>
      <c r="J107" s="44" t="n">
        <v>9.7</v>
      </c>
      <c r="K107" s="44" t="n">
        <v>66.3</v>
      </c>
      <c r="L107" s="44" t="n">
        <v>55.4</v>
      </c>
      <c r="M107" s="44" t="n">
        <v>51.2</v>
      </c>
    </row>
    <row r="108" customFormat="false" ht="12.75" hidden="false" customHeight="false" outlineLevel="0" collapsed="false">
      <c r="A108" s="44" t="n">
        <v>33075</v>
      </c>
      <c r="B108" s="44" t="n">
        <v>723.4</v>
      </c>
      <c r="C108" s="29" t="s">
        <v>336</v>
      </c>
      <c r="D108" s="42" t="n">
        <v>35878</v>
      </c>
      <c r="E108" s="29" t="n">
        <v>98</v>
      </c>
      <c r="F108" s="29" t="s">
        <v>327</v>
      </c>
      <c r="G108" s="44" t="n">
        <v>90.9</v>
      </c>
      <c r="H108" s="44" t="n">
        <v>54.5</v>
      </c>
      <c r="I108" s="45" t="n">
        <v>0.69</v>
      </c>
      <c r="J108" s="44" t="n">
        <v>4.7</v>
      </c>
      <c r="K108" s="44" t="n">
        <v>33.1</v>
      </c>
      <c r="L108" s="44" t="n">
        <v>11.6</v>
      </c>
      <c r="M108" s="44" t="n">
        <v>19.1</v>
      </c>
    </row>
    <row r="109" customFormat="false" ht="12.75" hidden="false" customHeight="false" outlineLevel="0" collapsed="false">
      <c r="A109" s="44" t="n">
        <v>34059</v>
      </c>
      <c r="B109" s="44" t="n">
        <v>725</v>
      </c>
      <c r="C109" s="29" t="s">
        <v>326</v>
      </c>
      <c r="D109" s="42" t="n">
        <v>36248</v>
      </c>
      <c r="E109" s="29" t="n">
        <v>99</v>
      </c>
      <c r="F109" s="29" t="s">
        <v>324</v>
      </c>
      <c r="G109" s="44" t="n">
        <v>85.1</v>
      </c>
      <c r="H109" s="44" t="n">
        <v>61</v>
      </c>
      <c r="I109" s="45" t="n">
        <v>0.78</v>
      </c>
      <c r="J109" s="44" t="n">
        <v>7.4</v>
      </c>
      <c r="K109" s="44" t="n">
        <v>56.9</v>
      </c>
      <c r="L109" s="44" t="s">
        <v>163</v>
      </c>
      <c r="M109" s="44" t="n">
        <v>80</v>
      </c>
    </row>
    <row r="110" customFormat="false" ht="12.75" hidden="false" customHeight="false" outlineLevel="0" collapsed="false">
      <c r="A110" s="44" t="n">
        <v>34056</v>
      </c>
      <c r="B110" s="44" t="n">
        <v>721</v>
      </c>
      <c r="C110" s="29" t="s">
        <v>328</v>
      </c>
      <c r="D110" s="42" t="n">
        <v>36248</v>
      </c>
      <c r="E110" s="29" t="n">
        <v>99</v>
      </c>
      <c r="F110" s="29" t="s">
        <v>324</v>
      </c>
      <c r="G110" s="44" t="n">
        <v>81.1</v>
      </c>
      <c r="H110" s="44" t="n">
        <v>69</v>
      </c>
      <c r="I110" s="45" t="n">
        <v>1.55</v>
      </c>
      <c r="J110" s="44" t="n">
        <v>6.3</v>
      </c>
      <c r="K110" s="44" t="n">
        <v>69.6</v>
      </c>
      <c r="L110" s="44" t="s">
        <v>163</v>
      </c>
      <c r="M110" s="44" t="n">
        <v>27</v>
      </c>
    </row>
    <row r="111" customFormat="false" ht="12.75" hidden="false" customHeight="false" outlineLevel="0" collapsed="false">
      <c r="A111" s="44" t="n">
        <v>34058</v>
      </c>
      <c r="B111" s="44" t="n">
        <v>724</v>
      </c>
      <c r="C111" s="29" t="s">
        <v>329</v>
      </c>
      <c r="D111" s="42" t="n">
        <v>36248</v>
      </c>
      <c r="E111" s="29" t="n">
        <v>99</v>
      </c>
      <c r="F111" s="29" t="s">
        <v>324</v>
      </c>
      <c r="G111" s="44" t="n">
        <v>85.6</v>
      </c>
      <c r="H111" s="44" t="n">
        <v>59.8</v>
      </c>
      <c r="I111" s="45" t="n">
        <v>1.03</v>
      </c>
      <c r="J111" s="44" t="n">
        <v>11</v>
      </c>
      <c r="K111" s="44" t="n">
        <v>127</v>
      </c>
      <c r="L111" s="44" t="s">
        <v>163</v>
      </c>
      <c r="M111" s="44" t="n">
        <v>32.1</v>
      </c>
    </row>
    <row r="112" customFormat="false" ht="12.75" hidden="false" customHeight="false" outlineLevel="0" collapsed="false">
      <c r="A112" s="44" t="n">
        <v>34060</v>
      </c>
      <c r="B112" s="44" t="n">
        <v>726.4</v>
      </c>
      <c r="C112" s="29" t="s">
        <v>340</v>
      </c>
      <c r="D112" s="42" t="n">
        <v>36248</v>
      </c>
      <c r="E112" s="29" t="n">
        <v>99</v>
      </c>
      <c r="F112" s="29" t="s">
        <v>324</v>
      </c>
      <c r="G112" s="44" t="n">
        <v>87.2</v>
      </c>
      <c r="H112" s="44" t="n">
        <v>63.4</v>
      </c>
      <c r="I112" s="45" t="n">
        <v>0.87</v>
      </c>
      <c r="J112" s="44" t="n">
        <v>8.5</v>
      </c>
      <c r="K112" s="44" t="n">
        <v>62.1</v>
      </c>
      <c r="L112" s="44" t="s">
        <v>163</v>
      </c>
      <c r="M112" s="44" t="n">
        <v>92.5</v>
      </c>
    </row>
    <row r="113" customFormat="false" ht="12.75" hidden="false" customHeight="false" outlineLevel="0" collapsed="false">
      <c r="A113" s="44" t="n">
        <v>34057</v>
      </c>
      <c r="B113" s="44" t="n">
        <v>723.4</v>
      </c>
      <c r="C113" s="29" t="s">
        <v>336</v>
      </c>
      <c r="D113" s="42" t="n">
        <v>36248</v>
      </c>
      <c r="E113" s="29" t="n">
        <v>99</v>
      </c>
      <c r="F113" s="29" t="s">
        <v>324</v>
      </c>
      <c r="G113" s="44" t="n">
        <v>88</v>
      </c>
      <c r="H113" s="44" t="n">
        <v>55</v>
      </c>
      <c r="I113" s="45" t="n">
        <v>0.5</v>
      </c>
      <c r="J113" s="44" t="n">
        <v>4.8</v>
      </c>
      <c r="K113" s="44" t="n">
        <v>28.4</v>
      </c>
      <c r="L113" s="44" t="s">
        <v>163</v>
      </c>
      <c r="M113" s="44" t="n">
        <v>11.6</v>
      </c>
    </row>
    <row r="114" customFormat="false" ht="12.75" hidden="false" customHeight="false" outlineLevel="0" collapsed="false">
      <c r="A114" s="44" t="n">
        <v>35048</v>
      </c>
      <c r="B114" s="44" t="n">
        <v>725</v>
      </c>
      <c r="C114" s="29" t="s">
        <v>326</v>
      </c>
      <c r="D114" s="42" t="n">
        <v>36558</v>
      </c>
      <c r="E114" s="29" t="n">
        <v>0</v>
      </c>
      <c r="F114" s="29" t="s">
        <v>324</v>
      </c>
      <c r="G114" s="44" t="n">
        <v>87.7</v>
      </c>
      <c r="H114" s="44" t="n">
        <v>59.6</v>
      </c>
      <c r="I114" s="45" t="n">
        <v>0.67</v>
      </c>
      <c r="J114" s="44" t="n">
        <v>5</v>
      </c>
      <c r="K114" s="44" t="n">
        <v>43.3</v>
      </c>
      <c r="L114" s="44" t="s">
        <v>163</v>
      </c>
      <c r="M114" s="44" t="n">
        <v>103.7</v>
      </c>
    </row>
    <row r="115" customFormat="false" ht="12.75" hidden="false" customHeight="false" outlineLevel="0" collapsed="false">
      <c r="A115" s="44" t="n">
        <v>35047</v>
      </c>
      <c r="B115" s="44" t="n">
        <v>724</v>
      </c>
      <c r="C115" s="29" t="s">
        <v>329</v>
      </c>
      <c r="D115" s="42" t="n">
        <v>36558</v>
      </c>
      <c r="E115" s="29" t="n">
        <v>0</v>
      </c>
      <c r="F115" s="29" t="s">
        <v>324</v>
      </c>
      <c r="G115" s="44" t="n">
        <v>87.3</v>
      </c>
      <c r="H115" s="44" t="n">
        <v>53.6</v>
      </c>
      <c r="I115" s="45" t="n">
        <v>0.72</v>
      </c>
      <c r="J115" s="44" t="n">
        <v>7.1</v>
      </c>
      <c r="K115" s="44" t="n">
        <v>59.8</v>
      </c>
      <c r="L115" s="44" t="s">
        <v>163</v>
      </c>
      <c r="M115" s="44" t="n">
        <v>25</v>
      </c>
    </row>
    <row r="116" customFormat="false" ht="12.75" hidden="false" customHeight="false" outlineLevel="0" collapsed="false">
      <c r="A116" s="44" t="n">
        <v>35049</v>
      </c>
      <c r="B116" s="44" t="n">
        <v>726.6</v>
      </c>
      <c r="C116" s="29" t="s">
        <v>347</v>
      </c>
      <c r="D116" s="42" t="n">
        <v>36558</v>
      </c>
      <c r="E116" s="29" t="n">
        <v>0</v>
      </c>
      <c r="F116" s="29" t="s">
        <v>324</v>
      </c>
      <c r="G116" s="44" t="n">
        <v>88.6</v>
      </c>
      <c r="H116" s="44" t="n">
        <v>62.7</v>
      </c>
      <c r="I116" s="45" t="n">
        <v>0.7</v>
      </c>
      <c r="J116" s="44" t="n">
        <v>5.9</v>
      </c>
      <c r="K116" s="44" t="n">
        <v>53.3</v>
      </c>
      <c r="L116" s="44" t="s">
        <v>163</v>
      </c>
      <c r="M116" s="44" t="n">
        <v>21.9</v>
      </c>
    </row>
    <row r="117" customFormat="false" ht="12.75" hidden="false" customHeight="false" outlineLevel="0" collapsed="false">
      <c r="A117" s="44" t="n">
        <v>35050</v>
      </c>
      <c r="B117" s="44" t="n">
        <v>726.4</v>
      </c>
      <c r="C117" s="29" t="s">
        <v>340</v>
      </c>
      <c r="D117" s="42" t="n">
        <v>36558</v>
      </c>
      <c r="E117" s="29" t="n">
        <v>0</v>
      </c>
      <c r="F117" s="29" t="s">
        <v>324</v>
      </c>
      <c r="G117" s="44" t="n">
        <v>88.9</v>
      </c>
      <c r="H117" s="44" t="n">
        <v>52.7</v>
      </c>
      <c r="I117" s="45" t="n">
        <v>0.47</v>
      </c>
      <c r="J117" s="44" t="n">
        <v>3.9</v>
      </c>
      <c r="K117" s="44" t="n">
        <v>33</v>
      </c>
      <c r="L117" s="44" t="s">
        <v>163</v>
      </c>
      <c r="M117" s="44" t="n">
        <v>103.7</v>
      </c>
    </row>
    <row r="118" customFormat="false" ht="12.75" hidden="false" customHeight="false" outlineLevel="0" collapsed="false">
      <c r="A118" s="44" t="n">
        <v>35054</v>
      </c>
      <c r="B118" s="44" t="n">
        <v>726</v>
      </c>
      <c r="C118" s="29" t="s">
        <v>330</v>
      </c>
      <c r="D118" s="42" t="n">
        <v>36558</v>
      </c>
      <c r="E118" s="29" t="n">
        <v>0</v>
      </c>
      <c r="F118" s="29" t="s">
        <v>324</v>
      </c>
      <c r="G118" s="44" t="n">
        <v>89.5</v>
      </c>
      <c r="H118" s="44" t="n">
        <v>62.7</v>
      </c>
      <c r="I118" s="45" t="n">
        <v>0.39</v>
      </c>
      <c r="J118" s="44" t="n">
        <v>2.9</v>
      </c>
      <c r="K118" s="44" t="n">
        <v>20.4</v>
      </c>
      <c r="L118" s="44" t="s">
        <v>163</v>
      </c>
      <c r="M118" s="44" t="n">
        <v>65.9</v>
      </c>
    </row>
    <row r="119" customFormat="false" ht="12.75" hidden="false" customHeight="false" outlineLevel="0" collapsed="false">
      <c r="A119" s="44" t="n">
        <v>35051</v>
      </c>
      <c r="B119" s="44" t="n">
        <v>723.4</v>
      </c>
      <c r="C119" s="29" t="s">
        <v>336</v>
      </c>
      <c r="D119" s="42" t="n">
        <v>36558</v>
      </c>
      <c r="E119" s="29" t="n">
        <v>0</v>
      </c>
      <c r="F119" s="29" t="s">
        <v>324</v>
      </c>
      <c r="G119" s="44" t="n">
        <v>89.3</v>
      </c>
      <c r="H119" s="44" t="n">
        <v>62.5</v>
      </c>
      <c r="I119" s="45" t="n">
        <v>0.41</v>
      </c>
      <c r="J119" s="44" t="n">
        <v>4</v>
      </c>
      <c r="K119" s="44" t="n">
        <v>19.1</v>
      </c>
      <c r="L119" s="44" t="s">
        <v>163</v>
      </c>
      <c r="M119" s="44" t="n">
        <v>14</v>
      </c>
    </row>
    <row r="121" customFormat="false" ht="12.75" hidden="false" customHeight="false" outlineLevel="0" collapsed="false">
      <c r="L121" s="0" t="n">
        <f aca="false">COUNT(L9:L119)</f>
        <v>27</v>
      </c>
    </row>
    <row r="122" customFormat="false" ht="12.75" hidden="false" customHeight="false" outlineLevel="0" collapsed="false">
      <c r="L122" s="0" t="n">
        <f aca="false">COUNTA(L9:L119)</f>
        <v>111</v>
      </c>
    </row>
    <row r="123" customFormat="false" ht="12.75" hidden="false" customHeight="false" outlineLevel="0" collapsed="false">
      <c r="L123" s="0" t="n">
        <f aca="false">L122-L121</f>
        <v>84</v>
      </c>
      <c r="N123" s="0" t="s">
        <v>348</v>
      </c>
    </row>
    <row r="124" customFormat="false" ht="12.75" hidden="false" customHeight="false" outlineLevel="0" collapsed="false">
      <c r="L124" s="0" t="n">
        <f aca="false">L123/L122</f>
        <v>0.756756756756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29" width="11.7"/>
    <col collapsed="false" customWidth="true" hidden="false" outlineLevel="0" max="2" min="2" style="29" width="30.99"/>
    <col collapsed="false" customWidth="true" hidden="false" outlineLevel="0" max="3" min="3" style="0" width="10.56"/>
    <col collapsed="false" customWidth="true" hidden="true" outlineLevel="0" max="4" min="4" style="29" width="15.7"/>
    <col collapsed="false" customWidth="true" hidden="true" outlineLevel="0" max="5" min="5" style="29" width="17.7"/>
    <col collapsed="false" customWidth="true" hidden="true" outlineLevel="0" max="6" min="6" style="29" width="20.7"/>
    <col collapsed="false" customWidth="true" hidden="false" outlineLevel="0" max="7" min="7" style="29" width="23.99"/>
    <col collapsed="false" customWidth="true" hidden="false" outlineLevel="0" max="8" min="8" style="29" width="25.41"/>
    <col collapsed="false" customWidth="true" hidden="false" outlineLevel="0" max="9" min="9" style="30" width="10.99"/>
    <col collapsed="false" customWidth="true" hidden="false" outlineLevel="0" max="10" min="10" style="30" width="16.56"/>
    <col collapsed="false" customWidth="true" hidden="true" outlineLevel="0" max="11" min="11" style="30" width="5.71"/>
    <col collapsed="false" customWidth="true" hidden="true" outlineLevel="0" max="12" min="12" style="31" width="10.71"/>
    <col collapsed="false" customWidth="true" hidden="true" outlineLevel="0" max="13" min="13" style="31" width="5.85"/>
    <col collapsed="false" customWidth="true" hidden="false" outlineLevel="0" max="14" min="14" style="30" width="7.56"/>
    <col collapsed="false" customWidth="true" hidden="true" outlineLevel="0" max="15" min="15" style="31" width="10.71"/>
    <col collapsed="false" customWidth="true" hidden="true" outlineLevel="0" max="16" min="16" style="32" width="10.71"/>
    <col collapsed="false" customWidth="true" hidden="false" outlineLevel="0" max="17" min="17" style="0" width="11.56"/>
    <col collapsed="false" customWidth="true" hidden="true" outlineLevel="0" max="18" min="18" style="0" width="10.28"/>
    <col collapsed="false" customWidth="true" hidden="true" outlineLevel="0" max="19" min="19" style="0" width="11.85"/>
    <col collapsed="false" customWidth="true" hidden="false" outlineLevel="0" max="20" min="20" style="0" width="15.13"/>
  </cols>
  <sheetData>
    <row r="1" customFormat="false" ht="12.75" hidden="false" customHeight="false" outlineLevel="0" collapsed="false">
      <c r="B1" s="33" t="s">
        <v>139</v>
      </c>
    </row>
    <row r="2" customFormat="false" ht="12.75" hidden="false" customHeight="false" outlineLevel="0" collapsed="false">
      <c r="B2" s="34" t="s">
        <v>1</v>
      </c>
    </row>
    <row r="3" customFormat="false" ht="12.75" hidden="false" customHeight="false" outlineLevel="0" collapsed="false">
      <c r="B3" s="35" t="n">
        <v>38974</v>
      </c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36" t="s">
        <v>349</v>
      </c>
    </row>
    <row r="7" s="38" customFormat="true" ht="51" hidden="false" customHeight="false" outlineLevel="0" collapsed="false">
      <c r="A7" s="37" t="s">
        <v>142</v>
      </c>
      <c r="B7" s="37" t="s">
        <v>143</v>
      </c>
      <c r="C7" s="38" t="s">
        <v>133</v>
      </c>
      <c r="D7" s="37" t="s">
        <v>144</v>
      </c>
      <c r="E7" s="37" t="s">
        <v>145</v>
      </c>
      <c r="F7" s="37" t="s">
        <v>146</v>
      </c>
      <c r="G7" s="37" t="s">
        <v>147</v>
      </c>
      <c r="H7" s="37" t="s">
        <v>7</v>
      </c>
      <c r="I7" s="37" t="s">
        <v>148</v>
      </c>
      <c r="J7" s="37" t="s">
        <v>149</v>
      </c>
      <c r="K7" s="37" t="s">
        <v>150</v>
      </c>
      <c r="L7" s="39" t="s">
        <v>151</v>
      </c>
      <c r="M7" s="39" t="s">
        <v>152</v>
      </c>
      <c r="N7" s="37" t="s">
        <v>153</v>
      </c>
      <c r="O7" s="39" t="s">
        <v>154</v>
      </c>
      <c r="P7" s="40" t="s">
        <v>155</v>
      </c>
      <c r="Q7" s="39" t="s">
        <v>156</v>
      </c>
      <c r="R7" s="39" t="s">
        <v>157</v>
      </c>
      <c r="S7" s="39" t="s">
        <v>158</v>
      </c>
    </row>
    <row r="8" customFormat="false" ht="12.75" hidden="false" customHeight="false" outlineLevel="0" collapsed="false">
      <c r="A8" s="29" t="s">
        <v>159</v>
      </c>
      <c r="B8" s="29" t="s">
        <v>160</v>
      </c>
      <c r="C8" s="41" t="n">
        <v>37408</v>
      </c>
      <c r="G8" s="29" t="s">
        <v>73</v>
      </c>
      <c r="H8" s="29" t="s">
        <v>161</v>
      </c>
      <c r="J8" s="30" t="n">
        <v>500</v>
      </c>
      <c r="N8" s="30" t="s">
        <v>162</v>
      </c>
      <c r="Q8" s="0" t="s">
        <v>163</v>
      </c>
      <c r="R8" s="0" t="s">
        <v>163</v>
      </c>
    </row>
    <row r="9" customFormat="false" ht="12.75" hidden="false" customHeight="false" outlineLevel="0" collapsed="false">
      <c r="A9" s="29" t="s">
        <v>159</v>
      </c>
      <c r="B9" s="29" t="s">
        <v>164</v>
      </c>
      <c r="C9" s="41" t="n">
        <v>37408</v>
      </c>
      <c r="G9" s="29" t="s">
        <v>73</v>
      </c>
      <c r="H9" s="29" t="s">
        <v>161</v>
      </c>
      <c r="J9" s="30" t="n">
        <v>460</v>
      </c>
      <c r="N9" s="30" t="s">
        <v>162</v>
      </c>
      <c r="Q9" s="0" t="s">
        <v>163</v>
      </c>
      <c r="R9" s="0" t="s">
        <v>163</v>
      </c>
    </row>
    <row r="10" customFormat="false" ht="12.75" hidden="false" customHeight="false" outlineLevel="0" collapsed="false">
      <c r="A10" s="29" t="s">
        <v>159</v>
      </c>
      <c r="B10" s="29" t="s">
        <v>164</v>
      </c>
      <c r="C10" s="41" t="n">
        <v>37408</v>
      </c>
      <c r="G10" s="29" t="s">
        <v>73</v>
      </c>
      <c r="H10" s="29" t="s">
        <v>161</v>
      </c>
      <c r="J10" s="30" t="n">
        <v>210</v>
      </c>
      <c r="N10" s="30" t="s">
        <v>162</v>
      </c>
      <c r="Q10" s="0" t="n">
        <v>22.2</v>
      </c>
      <c r="R10" s="0" t="s">
        <v>163</v>
      </c>
    </row>
    <row r="11" customFormat="false" ht="12.75" hidden="false" customHeight="false" outlineLevel="0" collapsed="false">
      <c r="A11" s="29" t="s">
        <v>159</v>
      </c>
      <c r="B11" s="29" t="s">
        <v>165</v>
      </c>
      <c r="C11" s="41" t="n">
        <v>37408</v>
      </c>
      <c r="G11" s="29" t="s">
        <v>73</v>
      </c>
      <c r="H11" s="29" t="s">
        <v>161</v>
      </c>
      <c r="J11" s="30" t="n">
        <v>620</v>
      </c>
      <c r="N11" s="30" t="s">
        <v>162</v>
      </c>
      <c r="Q11" s="0" t="s">
        <v>163</v>
      </c>
      <c r="R11" s="0" t="s">
        <v>163</v>
      </c>
    </row>
    <row r="12" customFormat="false" ht="12.75" hidden="false" customHeight="false" outlineLevel="0" collapsed="false">
      <c r="A12" s="29" t="s">
        <v>159</v>
      </c>
      <c r="B12" s="29" t="s">
        <v>165</v>
      </c>
      <c r="C12" s="41" t="n">
        <v>37408</v>
      </c>
      <c r="G12" s="29" t="s">
        <v>73</v>
      </c>
      <c r="H12" s="29" t="s">
        <v>161</v>
      </c>
      <c r="J12" s="30" t="n">
        <v>280</v>
      </c>
      <c r="N12" s="30" t="s">
        <v>162</v>
      </c>
      <c r="Q12" s="0" t="s">
        <v>163</v>
      </c>
      <c r="R12" s="0" t="s">
        <v>163</v>
      </c>
    </row>
    <row r="13" customFormat="false" ht="12.75" hidden="false" customHeight="false" outlineLevel="0" collapsed="false">
      <c r="A13" s="29" t="s">
        <v>159</v>
      </c>
      <c r="B13" s="29" t="s">
        <v>166</v>
      </c>
      <c r="C13" s="41" t="n">
        <v>36861</v>
      </c>
      <c r="G13" s="29" t="s">
        <v>76</v>
      </c>
      <c r="H13" s="29" t="s">
        <v>161</v>
      </c>
      <c r="J13" s="30" t="n">
        <v>3</v>
      </c>
      <c r="N13" s="30" t="s">
        <v>162</v>
      </c>
      <c r="Q13" s="0" t="s">
        <v>163</v>
      </c>
      <c r="R13" s="0" t="s">
        <v>163</v>
      </c>
    </row>
    <row r="14" customFormat="false" ht="12.75" hidden="false" customHeight="false" outlineLevel="0" collapsed="false">
      <c r="A14" s="29" t="s">
        <v>159</v>
      </c>
      <c r="B14" s="29" t="s">
        <v>166</v>
      </c>
      <c r="C14" s="41" t="n">
        <v>37073</v>
      </c>
      <c r="G14" s="29" t="s">
        <v>76</v>
      </c>
      <c r="H14" s="29" t="s">
        <v>161</v>
      </c>
      <c r="J14" s="30" t="n">
        <v>3</v>
      </c>
      <c r="N14" s="30" t="s">
        <v>162</v>
      </c>
      <c r="Q14" s="0" t="s">
        <v>163</v>
      </c>
      <c r="R14" s="0" t="s">
        <v>163</v>
      </c>
    </row>
    <row r="15" customFormat="false" ht="12.75" hidden="false" customHeight="false" outlineLevel="0" collapsed="false">
      <c r="A15" s="29" t="s">
        <v>167</v>
      </c>
      <c r="B15" s="29" t="s">
        <v>16</v>
      </c>
      <c r="C15" s="42" t="n">
        <v>34868</v>
      </c>
      <c r="D15" s="29" t="s">
        <v>168</v>
      </c>
      <c r="E15" s="29" t="s">
        <v>169</v>
      </c>
      <c r="F15" s="29" t="s">
        <v>170</v>
      </c>
      <c r="G15" s="29" t="s">
        <v>92</v>
      </c>
      <c r="H15" s="29" t="s">
        <v>171</v>
      </c>
      <c r="I15" s="29" t="s">
        <v>172</v>
      </c>
      <c r="J15" s="43" t="n">
        <v>2</v>
      </c>
      <c r="K15" s="29" t="s">
        <v>173</v>
      </c>
      <c r="L15" s="44" t="n">
        <v>178.8</v>
      </c>
      <c r="M15" s="44" t="n">
        <v>256</v>
      </c>
      <c r="N15" s="29" t="s">
        <v>18</v>
      </c>
      <c r="O15" s="44" t="n">
        <v>77</v>
      </c>
      <c r="P15" s="45" t="n">
        <v>1.3</v>
      </c>
      <c r="Q15" s="44" t="s">
        <v>163</v>
      </c>
      <c r="R15" s="44" t="s">
        <v>163</v>
      </c>
      <c r="S15" s="44" t="n">
        <v>-100</v>
      </c>
    </row>
    <row r="16" customFormat="false" ht="12.75" hidden="false" customHeight="false" outlineLevel="0" collapsed="false">
      <c r="A16" s="29" t="s">
        <v>167</v>
      </c>
      <c r="B16" s="29" t="s">
        <v>16</v>
      </c>
      <c r="C16" s="42" t="n">
        <v>33763</v>
      </c>
      <c r="D16" s="29" t="s">
        <v>174</v>
      </c>
      <c r="E16" s="29" t="s">
        <v>175</v>
      </c>
      <c r="F16" s="29" t="s">
        <v>176</v>
      </c>
      <c r="G16" s="29" t="s">
        <v>23</v>
      </c>
      <c r="H16" s="29" t="s">
        <v>171</v>
      </c>
      <c r="I16" s="29" t="s">
        <v>172</v>
      </c>
      <c r="J16" s="43" t="n">
        <v>1</v>
      </c>
      <c r="K16" s="29" t="s">
        <v>177</v>
      </c>
      <c r="L16" s="44" t="n">
        <v>231.2</v>
      </c>
      <c r="M16" s="44" t="n">
        <v>210</v>
      </c>
      <c r="N16" s="29" t="s">
        <v>18</v>
      </c>
      <c r="O16" s="44" t="n">
        <v>78.7</v>
      </c>
      <c r="P16" s="45" t="n">
        <v>0.23</v>
      </c>
      <c r="Q16" s="44" t="s">
        <v>163</v>
      </c>
      <c r="R16" s="44" t="s">
        <v>163</v>
      </c>
      <c r="S16" s="44" t="n">
        <v>-100</v>
      </c>
    </row>
    <row r="17" customFormat="false" ht="12.75" hidden="true" customHeight="false" outlineLevel="0" collapsed="false">
      <c r="A17" s="29" t="s">
        <v>178</v>
      </c>
      <c r="B17" s="29" t="s">
        <v>16</v>
      </c>
      <c r="C17" s="46" t="n">
        <v>36312</v>
      </c>
      <c r="G17" s="29" t="s">
        <v>23</v>
      </c>
      <c r="H17" s="29" t="s">
        <v>179</v>
      </c>
      <c r="J17" s="30" t="n">
        <v>1</v>
      </c>
      <c r="N17" s="30" t="s">
        <v>162</v>
      </c>
      <c r="R17" s="0" t="n">
        <v>14</v>
      </c>
    </row>
    <row r="18" customFormat="false" ht="12.75" hidden="false" customHeight="false" outlineLevel="0" collapsed="false">
      <c r="A18" s="29" t="s">
        <v>178</v>
      </c>
      <c r="B18" s="29" t="s">
        <v>166</v>
      </c>
      <c r="C18" s="41" t="n">
        <v>36861</v>
      </c>
      <c r="G18" s="29" t="s">
        <v>23</v>
      </c>
      <c r="H18" s="29" t="s">
        <v>161</v>
      </c>
      <c r="J18" s="30" t="n">
        <v>3</v>
      </c>
      <c r="N18" s="30" t="s">
        <v>162</v>
      </c>
      <c r="Q18" s="0" t="s">
        <v>163</v>
      </c>
      <c r="R18" s="0" t="s">
        <v>163</v>
      </c>
    </row>
    <row r="19" customFormat="false" ht="12.75" hidden="false" customHeight="false" outlineLevel="0" collapsed="false">
      <c r="A19" s="29" t="s">
        <v>178</v>
      </c>
      <c r="B19" s="29" t="s">
        <v>166</v>
      </c>
      <c r="C19" s="41" t="n">
        <v>36861</v>
      </c>
      <c r="G19" s="29" t="s">
        <v>23</v>
      </c>
      <c r="H19" s="29" t="s">
        <v>161</v>
      </c>
      <c r="J19" s="30" t="n">
        <v>3</v>
      </c>
      <c r="N19" s="30" t="s">
        <v>162</v>
      </c>
      <c r="Q19" s="0" t="s">
        <v>163</v>
      </c>
      <c r="R19" s="0" t="s">
        <v>163</v>
      </c>
    </row>
    <row r="20" customFormat="false" ht="12.75" hidden="false" customHeight="false" outlineLevel="0" collapsed="false">
      <c r="A20" s="29" t="s">
        <v>178</v>
      </c>
      <c r="B20" s="29" t="s">
        <v>166</v>
      </c>
      <c r="C20" s="41" t="n">
        <v>36861</v>
      </c>
      <c r="G20" s="29" t="s">
        <v>23</v>
      </c>
      <c r="H20" s="29" t="s">
        <v>161</v>
      </c>
      <c r="J20" s="30" t="n">
        <v>4</v>
      </c>
      <c r="N20" s="30" t="s">
        <v>162</v>
      </c>
      <c r="Q20" s="0" t="s">
        <v>163</v>
      </c>
      <c r="R20" s="0" t="s">
        <v>163</v>
      </c>
    </row>
    <row r="21" customFormat="false" ht="12.75" hidden="false" customHeight="false" outlineLevel="0" collapsed="false">
      <c r="A21" s="29" t="s">
        <v>180</v>
      </c>
      <c r="B21" s="29" t="s">
        <v>165</v>
      </c>
      <c r="C21" s="41" t="n">
        <v>36861</v>
      </c>
      <c r="G21" s="29" t="s">
        <v>23</v>
      </c>
      <c r="H21" s="29" t="s">
        <v>161</v>
      </c>
      <c r="J21" s="30" t="n">
        <v>3</v>
      </c>
      <c r="N21" s="30" t="s">
        <v>162</v>
      </c>
      <c r="Q21" s="0" t="s">
        <v>163</v>
      </c>
      <c r="R21" s="0" t="s">
        <v>163</v>
      </c>
    </row>
    <row r="22" customFormat="false" ht="12.75" hidden="false" customHeight="false" outlineLevel="0" collapsed="false">
      <c r="A22" s="29" t="s">
        <v>180</v>
      </c>
      <c r="B22" s="29" t="s">
        <v>166</v>
      </c>
      <c r="C22" s="41" t="n">
        <v>37073</v>
      </c>
      <c r="G22" s="29" t="s">
        <v>23</v>
      </c>
      <c r="H22" s="29" t="s">
        <v>161</v>
      </c>
      <c r="J22" s="30" t="n">
        <v>3</v>
      </c>
      <c r="N22" s="30" t="s">
        <v>162</v>
      </c>
      <c r="Q22" s="0" t="s">
        <v>163</v>
      </c>
      <c r="R22" s="0" t="s">
        <v>163</v>
      </c>
    </row>
    <row r="23" customFormat="false" ht="12.75" hidden="false" customHeight="false" outlineLevel="0" collapsed="false">
      <c r="A23" s="29" t="s">
        <v>180</v>
      </c>
      <c r="B23" s="29" t="s">
        <v>166</v>
      </c>
      <c r="C23" s="41" t="n">
        <v>37073</v>
      </c>
      <c r="G23" s="29" t="s">
        <v>23</v>
      </c>
      <c r="H23" s="29" t="s">
        <v>161</v>
      </c>
      <c r="J23" s="30" t="n">
        <v>3</v>
      </c>
      <c r="N23" s="30" t="s">
        <v>162</v>
      </c>
      <c r="Q23" s="0" t="s">
        <v>163</v>
      </c>
      <c r="R23" s="0" t="s">
        <v>163</v>
      </c>
    </row>
    <row r="24" customFormat="false" ht="12.75" hidden="false" customHeight="false" outlineLevel="0" collapsed="false">
      <c r="A24" s="29" t="s">
        <v>180</v>
      </c>
      <c r="B24" s="29" t="s">
        <v>166</v>
      </c>
      <c r="C24" s="41" t="n">
        <v>37073</v>
      </c>
      <c r="G24" s="29" t="s">
        <v>23</v>
      </c>
      <c r="H24" s="29" t="s">
        <v>161</v>
      </c>
      <c r="J24" s="30" t="n">
        <v>3</v>
      </c>
      <c r="N24" s="30" t="s">
        <v>162</v>
      </c>
      <c r="Q24" s="0" t="s">
        <v>163</v>
      </c>
      <c r="R24" s="0" t="s">
        <v>163</v>
      </c>
    </row>
    <row r="25" customFormat="false" ht="12.75" hidden="false" customHeight="false" outlineLevel="0" collapsed="false">
      <c r="A25" s="29" t="s">
        <v>180</v>
      </c>
      <c r="B25" s="29" t="s">
        <v>166</v>
      </c>
      <c r="C25" s="41" t="n">
        <v>37408</v>
      </c>
      <c r="G25" s="29" t="s">
        <v>23</v>
      </c>
      <c r="H25" s="29" t="s">
        <v>161</v>
      </c>
      <c r="J25" s="30" t="n">
        <v>8</v>
      </c>
      <c r="N25" s="30" t="s">
        <v>162</v>
      </c>
      <c r="Q25" s="0" t="n">
        <v>12.6</v>
      </c>
      <c r="R25" s="0" t="s">
        <v>163</v>
      </c>
    </row>
    <row r="26" customFormat="false" ht="12.75" hidden="false" customHeight="false" outlineLevel="0" collapsed="false">
      <c r="A26" s="29" t="s">
        <v>180</v>
      </c>
      <c r="B26" s="29" t="s">
        <v>67</v>
      </c>
      <c r="C26" s="42" t="n">
        <v>35956</v>
      </c>
      <c r="D26" s="29" t="s">
        <v>181</v>
      </c>
      <c r="E26" s="29" t="s">
        <v>182</v>
      </c>
      <c r="F26" s="29" t="s">
        <v>183</v>
      </c>
      <c r="G26" s="29" t="s">
        <v>94</v>
      </c>
      <c r="H26" s="29" t="s">
        <v>171</v>
      </c>
      <c r="I26" s="29" t="s">
        <v>172</v>
      </c>
      <c r="J26" s="43" t="n">
        <v>1</v>
      </c>
      <c r="K26" s="29" t="s">
        <v>173</v>
      </c>
      <c r="L26" s="44" t="n">
        <v>3880</v>
      </c>
      <c r="M26" s="44" t="n">
        <v>990</v>
      </c>
      <c r="N26" s="29" t="s">
        <v>18</v>
      </c>
      <c r="O26" s="44" t="n">
        <v>74.5</v>
      </c>
      <c r="P26" s="45" t="n">
        <v>0.41</v>
      </c>
      <c r="Q26" s="44" t="s">
        <v>163</v>
      </c>
      <c r="R26" s="44" t="s">
        <v>163</v>
      </c>
      <c r="S26" s="44" t="n">
        <v>-20</v>
      </c>
    </row>
    <row r="27" customFormat="false" ht="12.75" hidden="false" customHeight="false" outlineLevel="0" collapsed="false">
      <c r="A27" s="29" t="s">
        <v>180</v>
      </c>
      <c r="B27" s="29" t="s">
        <v>65</v>
      </c>
      <c r="C27" s="42" t="n">
        <v>31582</v>
      </c>
      <c r="D27" s="29" t="s">
        <v>184</v>
      </c>
      <c r="E27" s="29" t="s">
        <v>185</v>
      </c>
      <c r="F27" s="29" t="s">
        <v>186</v>
      </c>
      <c r="G27" s="29" t="s">
        <v>119</v>
      </c>
      <c r="H27" s="29" t="s">
        <v>171</v>
      </c>
      <c r="I27" s="29" t="s">
        <v>187</v>
      </c>
      <c r="J27" s="43" t="n">
        <v>4</v>
      </c>
      <c r="K27" s="29" t="s">
        <v>188</v>
      </c>
      <c r="L27" s="44" t="n">
        <v>429.7</v>
      </c>
      <c r="M27" s="44" t="n">
        <v>312</v>
      </c>
      <c r="N27" s="29" t="s">
        <v>18</v>
      </c>
      <c r="O27" s="44" t="n">
        <v>81.5</v>
      </c>
      <c r="P27" s="45" t="n">
        <v>0.11</v>
      </c>
      <c r="Q27" s="44" t="n">
        <v>15</v>
      </c>
      <c r="R27" s="44" t="s">
        <v>163</v>
      </c>
      <c r="S27" s="44" t="n">
        <v>-100</v>
      </c>
    </row>
    <row r="28" customFormat="false" ht="12.75" hidden="false" customHeight="false" outlineLevel="0" collapsed="false">
      <c r="A28" s="29" t="s">
        <v>180</v>
      </c>
      <c r="B28" s="29" t="s">
        <v>166</v>
      </c>
      <c r="C28" s="41" t="n">
        <v>37073</v>
      </c>
      <c r="G28" s="29" t="s">
        <v>77</v>
      </c>
      <c r="H28" s="29" t="s">
        <v>161</v>
      </c>
      <c r="J28" s="30" t="n">
        <v>3</v>
      </c>
      <c r="N28" s="30" t="s">
        <v>162</v>
      </c>
      <c r="Q28" s="0" t="n">
        <v>18.8</v>
      </c>
      <c r="R28" s="0" t="s">
        <v>163</v>
      </c>
    </row>
    <row r="29" customFormat="false" ht="12.75" hidden="false" customHeight="false" outlineLevel="0" collapsed="false">
      <c r="A29" s="29" t="s">
        <v>180</v>
      </c>
      <c r="B29" s="29" t="s">
        <v>166</v>
      </c>
      <c r="C29" s="41" t="n">
        <v>37073</v>
      </c>
      <c r="G29" s="29" t="s">
        <v>77</v>
      </c>
      <c r="H29" s="29" t="s">
        <v>161</v>
      </c>
      <c r="J29" s="30" t="n">
        <v>3</v>
      </c>
      <c r="N29" s="30" t="s">
        <v>162</v>
      </c>
      <c r="Q29" s="0" t="n">
        <v>19.9</v>
      </c>
      <c r="R29" s="0" t="n">
        <v>57.8</v>
      </c>
    </row>
    <row r="30" customFormat="false" ht="12.75" hidden="false" customHeight="false" outlineLevel="0" collapsed="false">
      <c r="A30" s="29" t="s">
        <v>180</v>
      </c>
      <c r="B30" s="29" t="s">
        <v>166</v>
      </c>
      <c r="C30" s="41" t="n">
        <v>37073</v>
      </c>
      <c r="G30" s="29" t="s">
        <v>77</v>
      </c>
      <c r="H30" s="29" t="s">
        <v>161</v>
      </c>
      <c r="J30" s="30" t="n">
        <v>3</v>
      </c>
      <c r="N30" s="30" t="s">
        <v>162</v>
      </c>
      <c r="Q30" s="0" t="n">
        <v>9.4</v>
      </c>
      <c r="R30" s="0" t="n">
        <v>4.4</v>
      </c>
    </row>
    <row r="31" customFormat="false" ht="12.75" hidden="true" customHeight="false" outlineLevel="0" collapsed="false">
      <c r="A31" s="29" t="s">
        <v>180</v>
      </c>
      <c r="B31" s="29" t="s">
        <v>16</v>
      </c>
      <c r="C31" s="46" t="n">
        <v>29373</v>
      </c>
      <c r="G31" s="29" t="s">
        <v>30</v>
      </c>
      <c r="H31" s="29" t="s">
        <v>189</v>
      </c>
      <c r="J31" s="30" t="n">
        <v>10</v>
      </c>
      <c r="N31" s="30" t="s">
        <v>162</v>
      </c>
      <c r="R31" s="0" t="n">
        <v>32</v>
      </c>
    </row>
    <row r="32" customFormat="false" ht="12.75" hidden="false" customHeight="false" outlineLevel="0" collapsed="false">
      <c r="A32" s="29" t="s">
        <v>180</v>
      </c>
      <c r="B32" s="29" t="s">
        <v>67</v>
      </c>
      <c r="C32" s="42" t="n">
        <v>36720</v>
      </c>
      <c r="D32" s="29" t="s">
        <v>190</v>
      </c>
      <c r="E32" s="29" t="s">
        <v>191</v>
      </c>
      <c r="F32" s="29" t="s">
        <v>192</v>
      </c>
      <c r="G32" s="29" t="s">
        <v>30</v>
      </c>
      <c r="H32" s="29" t="s">
        <v>171</v>
      </c>
      <c r="I32" s="29" t="s">
        <v>172</v>
      </c>
      <c r="J32" s="43" t="n">
        <v>1</v>
      </c>
      <c r="K32" s="29" t="s">
        <v>193</v>
      </c>
      <c r="L32" s="44" t="n">
        <v>328.1</v>
      </c>
      <c r="M32" s="44" t="n">
        <v>320</v>
      </c>
      <c r="N32" s="29" t="s">
        <v>18</v>
      </c>
      <c r="O32" s="44" t="n">
        <v>77</v>
      </c>
      <c r="P32" s="45" t="n">
        <v>0.33</v>
      </c>
      <c r="Q32" s="44" t="n">
        <v>1.7</v>
      </c>
      <c r="R32" s="44" t="n">
        <v>18</v>
      </c>
      <c r="S32" s="44" t="n">
        <v>-20</v>
      </c>
    </row>
    <row r="33" customFormat="false" ht="12.75" hidden="false" customHeight="false" outlineLevel="0" collapsed="false">
      <c r="A33" s="29" t="s">
        <v>180</v>
      </c>
      <c r="B33" s="29" t="s">
        <v>166</v>
      </c>
      <c r="C33" s="41" t="n">
        <v>36861</v>
      </c>
      <c r="G33" s="29" t="s">
        <v>30</v>
      </c>
      <c r="H33" s="29" t="s">
        <v>161</v>
      </c>
      <c r="J33" s="30" t="n">
        <v>4</v>
      </c>
      <c r="N33" s="30" t="s">
        <v>162</v>
      </c>
      <c r="Q33" s="0" t="s">
        <v>163</v>
      </c>
      <c r="R33" s="0" t="s">
        <v>163</v>
      </c>
    </row>
    <row r="34" customFormat="false" ht="12.75" hidden="false" customHeight="false" outlineLevel="0" collapsed="false">
      <c r="A34" s="29" t="s">
        <v>180</v>
      </c>
      <c r="B34" s="29" t="s">
        <v>166</v>
      </c>
      <c r="C34" s="41" t="n">
        <v>36861</v>
      </c>
      <c r="G34" s="29" t="s">
        <v>30</v>
      </c>
      <c r="H34" s="29" t="s">
        <v>161</v>
      </c>
      <c r="J34" s="30" t="n">
        <v>4</v>
      </c>
      <c r="N34" s="30" t="s">
        <v>162</v>
      </c>
      <c r="Q34" s="0" t="s">
        <v>163</v>
      </c>
      <c r="R34" s="0" t="s">
        <v>163</v>
      </c>
    </row>
    <row r="35" customFormat="false" ht="12.75" hidden="false" customHeight="false" outlineLevel="0" collapsed="false">
      <c r="A35" s="29" t="s">
        <v>180</v>
      </c>
      <c r="B35" s="29" t="s">
        <v>165</v>
      </c>
      <c r="C35" s="41" t="n">
        <v>36861</v>
      </c>
      <c r="G35" s="29" t="s">
        <v>30</v>
      </c>
      <c r="H35" s="29" t="s">
        <v>161</v>
      </c>
      <c r="J35" s="30" t="n">
        <v>4</v>
      </c>
      <c r="N35" s="30" t="s">
        <v>162</v>
      </c>
      <c r="Q35" s="0" t="s">
        <v>163</v>
      </c>
      <c r="R35" s="0" t="s">
        <v>163</v>
      </c>
    </row>
    <row r="36" customFormat="false" ht="12.75" hidden="false" customHeight="false" outlineLevel="0" collapsed="false">
      <c r="A36" s="29" t="s">
        <v>180</v>
      </c>
      <c r="B36" s="29" t="s">
        <v>165</v>
      </c>
      <c r="C36" s="41" t="n">
        <v>36861</v>
      </c>
      <c r="G36" s="29" t="s">
        <v>30</v>
      </c>
      <c r="H36" s="29" t="s">
        <v>161</v>
      </c>
      <c r="J36" s="30" t="n">
        <v>4</v>
      </c>
      <c r="N36" s="30" t="s">
        <v>162</v>
      </c>
      <c r="Q36" s="0" t="s">
        <v>163</v>
      </c>
      <c r="R36" s="0" t="s">
        <v>163</v>
      </c>
    </row>
    <row r="37" customFormat="false" ht="12.75" hidden="false" customHeight="false" outlineLevel="0" collapsed="false">
      <c r="A37" s="29" t="s">
        <v>194</v>
      </c>
      <c r="B37" s="29" t="s">
        <v>165</v>
      </c>
      <c r="C37" s="41" t="n">
        <v>36861</v>
      </c>
      <c r="G37" s="29" t="s">
        <v>30</v>
      </c>
      <c r="H37" s="29" t="s">
        <v>161</v>
      </c>
      <c r="J37" s="30" t="n">
        <v>4</v>
      </c>
      <c r="N37" s="30" t="s">
        <v>162</v>
      </c>
      <c r="Q37" s="0" t="s">
        <v>163</v>
      </c>
      <c r="R37" s="0" t="s">
        <v>163</v>
      </c>
    </row>
    <row r="38" customFormat="false" ht="12.75" hidden="false" customHeight="false" outlineLevel="0" collapsed="false">
      <c r="A38" s="29" t="s">
        <v>194</v>
      </c>
      <c r="B38" s="29" t="s">
        <v>166</v>
      </c>
      <c r="C38" s="41" t="n">
        <v>37073</v>
      </c>
      <c r="G38" s="29" t="s">
        <v>30</v>
      </c>
      <c r="H38" s="29" t="s">
        <v>161</v>
      </c>
      <c r="J38" s="30" t="n">
        <v>4</v>
      </c>
      <c r="N38" s="30" t="s">
        <v>162</v>
      </c>
      <c r="Q38" s="0" t="s">
        <v>163</v>
      </c>
      <c r="R38" s="0" t="s">
        <v>163</v>
      </c>
    </row>
    <row r="39" customFormat="false" ht="12.75" hidden="false" customHeight="false" outlineLevel="0" collapsed="false">
      <c r="A39" s="29" t="s">
        <v>194</v>
      </c>
      <c r="B39" s="29" t="s">
        <v>160</v>
      </c>
      <c r="C39" s="41" t="n">
        <v>37408</v>
      </c>
      <c r="G39" s="29" t="s">
        <v>30</v>
      </c>
      <c r="H39" s="29" t="s">
        <v>161</v>
      </c>
      <c r="J39" s="30" t="n">
        <v>4</v>
      </c>
      <c r="N39" s="30" t="s">
        <v>162</v>
      </c>
      <c r="Q39" s="0" t="s">
        <v>163</v>
      </c>
      <c r="R39" s="0" t="n">
        <v>59</v>
      </c>
      <c r="AG39" s="42"/>
    </row>
    <row r="40" customFormat="false" ht="12.75" hidden="false" customHeight="false" outlineLevel="0" collapsed="false">
      <c r="A40" s="29" t="s">
        <v>194</v>
      </c>
      <c r="B40" s="29" t="s">
        <v>166</v>
      </c>
      <c r="C40" s="41" t="n">
        <v>37408</v>
      </c>
      <c r="G40" s="29" t="s">
        <v>30</v>
      </c>
      <c r="H40" s="29" t="s">
        <v>161</v>
      </c>
      <c r="J40" s="30" t="n">
        <v>4</v>
      </c>
      <c r="N40" s="30" t="s">
        <v>162</v>
      </c>
      <c r="Q40" s="0" t="n">
        <v>12.2</v>
      </c>
      <c r="R40" s="0" t="s">
        <v>163</v>
      </c>
      <c r="AG40" s="51"/>
      <c r="AI40" s="29"/>
      <c r="AK40" s="29"/>
    </row>
    <row r="41" customFormat="false" ht="12.75" hidden="false" customHeight="false" outlineLevel="0" collapsed="false">
      <c r="A41" s="29" t="s">
        <v>194</v>
      </c>
      <c r="B41" s="29" t="s">
        <v>166</v>
      </c>
      <c r="C41" s="41" t="n">
        <v>37408</v>
      </c>
      <c r="G41" s="29" t="s">
        <v>30</v>
      </c>
      <c r="H41" s="29" t="s">
        <v>161</v>
      </c>
      <c r="J41" s="30" t="n">
        <v>4</v>
      </c>
      <c r="N41" s="30" t="s">
        <v>162</v>
      </c>
      <c r="Q41" s="0" t="s">
        <v>163</v>
      </c>
      <c r="R41" s="0" t="n">
        <v>136</v>
      </c>
      <c r="AG41" s="51"/>
      <c r="AI41" s="29"/>
      <c r="AJ41" s="29"/>
      <c r="AK41" s="29"/>
    </row>
    <row r="42" customFormat="false" ht="12.75" hidden="false" customHeight="false" outlineLevel="0" collapsed="false">
      <c r="A42" s="29" t="s">
        <v>194</v>
      </c>
      <c r="B42" s="29" t="s">
        <v>195</v>
      </c>
      <c r="C42" s="42" t="n">
        <v>34108</v>
      </c>
      <c r="D42" s="29" t="s">
        <v>196</v>
      </c>
      <c r="E42" s="29" t="s">
        <v>197</v>
      </c>
      <c r="F42" s="29" t="s">
        <v>198</v>
      </c>
      <c r="G42" s="29" t="s">
        <v>78</v>
      </c>
      <c r="H42" s="29" t="s">
        <v>171</v>
      </c>
      <c r="I42" s="29" t="s">
        <v>172</v>
      </c>
      <c r="J42" s="43" t="n">
        <v>9</v>
      </c>
      <c r="K42" s="29" t="s">
        <v>68</v>
      </c>
      <c r="L42" s="44" t="n">
        <v>10.3</v>
      </c>
      <c r="M42" s="44" t="n">
        <v>84.6</v>
      </c>
      <c r="N42" s="29" t="s">
        <v>41</v>
      </c>
      <c r="O42" s="44" t="n">
        <v>79.2</v>
      </c>
      <c r="P42" s="45" t="n">
        <v>0.82</v>
      </c>
      <c r="Q42" s="44" t="n">
        <v>30.9</v>
      </c>
      <c r="R42" s="44" t="s">
        <v>163</v>
      </c>
      <c r="S42" s="44" t="n">
        <v>-100</v>
      </c>
      <c r="AG42" s="51"/>
      <c r="AI42" s="29"/>
      <c r="AJ42" s="29"/>
      <c r="AK42" s="29"/>
    </row>
    <row r="43" customFormat="false" ht="12.75" hidden="false" customHeight="false" outlineLevel="0" collapsed="false">
      <c r="A43" s="29" t="s">
        <v>194</v>
      </c>
      <c r="B43" s="29" t="s">
        <v>195</v>
      </c>
      <c r="C43" s="42" t="n">
        <v>34108</v>
      </c>
      <c r="D43" s="29" t="s">
        <v>199</v>
      </c>
      <c r="E43" s="29" t="s">
        <v>197</v>
      </c>
      <c r="F43" s="29" t="s">
        <v>198</v>
      </c>
      <c r="G43" s="29" t="s">
        <v>78</v>
      </c>
      <c r="H43" s="29" t="s">
        <v>171</v>
      </c>
      <c r="I43" s="29" t="s">
        <v>172</v>
      </c>
      <c r="J43" s="43" t="n">
        <v>10</v>
      </c>
      <c r="K43" s="29" t="s">
        <v>68</v>
      </c>
      <c r="L43" s="44" t="n">
        <v>9.6</v>
      </c>
      <c r="M43" s="44" t="n">
        <v>81.6</v>
      </c>
      <c r="N43" s="29" t="s">
        <v>41</v>
      </c>
      <c r="O43" s="44" t="n">
        <v>78.2</v>
      </c>
      <c r="P43" s="45" t="n">
        <v>1.04</v>
      </c>
      <c r="Q43" s="44" t="n">
        <v>31.5</v>
      </c>
      <c r="R43" s="44" t="s">
        <v>163</v>
      </c>
      <c r="S43" s="44" t="n">
        <v>-100</v>
      </c>
      <c r="AG43" s="51"/>
      <c r="AI43" s="29"/>
      <c r="AJ43" s="29"/>
      <c r="AK43" s="29"/>
    </row>
    <row r="44" customFormat="false" ht="12.75" hidden="false" customHeight="false" outlineLevel="0" collapsed="false">
      <c r="A44" s="29" t="s">
        <v>194</v>
      </c>
      <c r="B44" s="29" t="s">
        <v>160</v>
      </c>
      <c r="C44" s="41" t="n">
        <v>37408</v>
      </c>
      <c r="G44" s="29" t="s">
        <v>78</v>
      </c>
      <c r="H44" s="29" t="s">
        <v>161</v>
      </c>
      <c r="J44" s="30" t="n">
        <v>31</v>
      </c>
      <c r="N44" s="30" t="s">
        <v>162</v>
      </c>
      <c r="Q44" s="0" t="s">
        <v>163</v>
      </c>
      <c r="R44" s="0" t="n">
        <v>98</v>
      </c>
      <c r="AG44" s="51"/>
      <c r="AI44" s="29"/>
      <c r="AJ44" s="29"/>
      <c r="AK44" s="29"/>
    </row>
    <row r="45" customFormat="false" ht="12.75" hidden="false" customHeight="false" outlineLevel="0" collapsed="false">
      <c r="A45" s="29" t="s">
        <v>194</v>
      </c>
      <c r="B45" s="29" t="s">
        <v>164</v>
      </c>
      <c r="C45" s="41" t="n">
        <v>37408</v>
      </c>
      <c r="G45" s="29" t="s">
        <v>78</v>
      </c>
      <c r="H45" s="29" t="s">
        <v>161</v>
      </c>
      <c r="J45" s="30" t="n">
        <v>20</v>
      </c>
      <c r="N45" s="30" t="s">
        <v>162</v>
      </c>
      <c r="Q45" s="0" t="s">
        <v>163</v>
      </c>
      <c r="R45" s="0" t="s">
        <v>163</v>
      </c>
      <c r="AG45" s="51"/>
      <c r="AI45" s="29"/>
      <c r="AJ45" s="29"/>
      <c r="AK45" s="29"/>
    </row>
    <row r="46" customFormat="false" ht="12.75" hidden="false" customHeight="false" outlineLevel="0" collapsed="false">
      <c r="A46" s="29" t="s">
        <v>194</v>
      </c>
      <c r="B46" s="29" t="s">
        <v>165</v>
      </c>
      <c r="C46" s="41" t="n">
        <v>37408</v>
      </c>
      <c r="G46" s="29" t="s">
        <v>78</v>
      </c>
      <c r="H46" s="29" t="s">
        <v>161</v>
      </c>
      <c r="J46" s="30" t="n">
        <v>20</v>
      </c>
      <c r="N46" s="30" t="s">
        <v>162</v>
      </c>
      <c r="Q46" s="0" t="s">
        <v>163</v>
      </c>
      <c r="R46" s="0" t="s">
        <v>163</v>
      </c>
      <c r="AG46" s="51"/>
      <c r="AI46" s="29"/>
      <c r="AJ46" s="29"/>
      <c r="AK46" s="29"/>
    </row>
    <row r="47" customFormat="false" ht="12.75" hidden="true" customHeight="false" outlineLevel="0" collapsed="false">
      <c r="A47" s="29" t="s">
        <v>200</v>
      </c>
      <c r="B47" s="29" t="s">
        <v>16</v>
      </c>
      <c r="C47" s="46" t="n">
        <v>36312</v>
      </c>
      <c r="G47" s="29" t="s">
        <v>15</v>
      </c>
      <c r="H47" s="29" t="s">
        <v>201</v>
      </c>
      <c r="J47" s="30" t="n">
        <v>1</v>
      </c>
      <c r="N47" s="30" t="s">
        <v>162</v>
      </c>
      <c r="R47" s="0" t="s">
        <v>163</v>
      </c>
      <c r="AG47" s="51"/>
      <c r="AI47" s="29"/>
      <c r="AJ47" s="29"/>
      <c r="AK47" s="29"/>
    </row>
    <row r="48" customFormat="false" ht="12.75" hidden="false" customHeight="false" outlineLevel="0" collapsed="false">
      <c r="A48" s="29" t="s">
        <v>202</v>
      </c>
      <c r="B48" s="29" t="s">
        <v>160</v>
      </c>
      <c r="C48" s="41" t="n">
        <v>37408</v>
      </c>
      <c r="G48" s="29" t="s">
        <v>203</v>
      </c>
      <c r="H48" s="29" t="s">
        <v>161</v>
      </c>
      <c r="J48" s="30" t="n">
        <v>266</v>
      </c>
      <c r="N48" s="30" t="s">
        <v>162</v>
      </c>
      <c r="Q48" s="0" t="n">
        <v>11</v>
      </c>
      <c r="R48" s="0" t="n">
        <v>53</v>
      </c>
      <c r="AG48" s="51"/>
      <c r="AI48" s="29"/>
      <c r="AJ48" s="29"/>
      <c r="AK48" s="29"/>
    </row>
    <row r="49" customFormat="false" ht="12.75" hidden="false" customHeight="false" outlineLevel="0" collapsed="false">
      <c r="A49" s="29" t="s">
        <v>202</v>
      </c>
      <c r="B49" s="29" t="s">
        <v>91</v>
      </c>
      <c r="C49" s="42" t="n">
        <v>35622</v>
      </c>
      <c r="D49" s="29" t="s">
        <v>205</v>
      </c>
      <c r="E49" s="29" t="s">
        <v>206</v>
      </c>
      <c r="F49" s="29" t="s">
        <v>207</v>
      </c>
      <c r="G49" s="29" t="s">
        <v>90</v>
      </c>
      <c r="H49" s="29" t="s">
        <v>171</v>
      </c>
      <c r="I49" s="29" t="s">
        <v>172</v>
      </c>
      <c r="J49" s="43" t="n">
        <v>22</v>
      </c>
      <c r="K49" s="29" t="s">
        <v>208</v>
      </c>
      <c r="L49" s="44" t="n">
        <v>22.5</v>
      </c>
      <c r="M49" s="44" t="n">
        <v>126</v>
      </c>
      <c r="N49" s="29" t="s">
        <v>18</v>
      </c>
      <c r="O49" s="44" t="n">
        <v>76.2</v>
      </c>
      <c r="P49" s="45" t="n">
        <v>1.12</v>
      </c>
      <c r="Q49" s="44" t="s">
        <v>163</v>
      </c>
      <c r="R49" s="44" t="n">
        <v>346.9</v>
      </c>
      <c r="S49" s="44" t="n">
        <v>-100</v>
      </c>
      <c r="AG49" s="51"/>
      <c r="AI49" s="29"/>
      <c r="AJ49" s="29"/>
      <c r="AK49" s="29"/>
    </row>
    <row r="50" customFormat="false" ht="12.75" hidden="false" customHeight="false" outlineLevel="0" collapsed="false">
      <c r="A50" s="29" t="s">
        <v>202</v>
      </c>
      <c r="B50" s="29" t="s">
        <v>166</v>
      </c>
      <c r="C50" s="41" t="n">
        <v>36861</v>
      </c>
      <c r="G50" s="29" t="s">
        <v>80</v>
      </c>
      <c r="H50" s="29" t="s">
        <v>161</v>
      </c>
      <c r="J50" s="30" t="n">
        <v>4</v>
      </c>
      <c r="N50" s="30" t="s">
        <v>162</v>
      </c>
      <c r="Q50" s="0" t="s">
        <v>163</v>
      </c>
      <c r="R50" s="0" t="s">
        <v>163</v>
      </c>
      <c r="AG50" s="51"/>
      <c r="AI50" s="29"/>
      <c r="AJ50" s="29"/>
      <c r="AK50" s="29"/>
    </row>
    <row r="51" customFormat="false" ht="12.75" hidden="false" customHeight="false" outlineLevel="0" collapsed="false">
      <c r="A51" s="29" t="s">
        <v>202</v>
      </c>
      <c r="B51" s="29" t="s">
        <v>166</v>
      </c>
      <c r="C51" s="41" t="n">
        <v>36861</v>
      </c>
      <c r="G51" s="29" t="s">
        <v>80</v>
      </c>
      <c r="H51" s="29" t="s">
        <v>161</v>
      </c>
      <c r="J51" s="30" t="n">
        <v>4</v>
      </c>
      <c r="N51" s="30" t="s">
        <v>162</v>
      </c>
      <c r="Q51" s="0" t="s">
        <v>163</v>
      </c>
      <c r="R51" s="0" t="s">
        <v>163</v>
      </c>
      <c r="AG51" s="51"/>
      <c r="AI51" s="29"/>
      <c r="AJ51" s="29"/>
      <c r="AK51" s="29"/>
    </row>
    <row r="52" customFormat="false" ht="12.75" hidden="false" customHeight="false" outlineLevel="0" collapsed="false">
      <c r="A52" s="29" t="s">
        <v>202</v>
      </c>
      <c r="B52" s="29" t="s">
        <v>67</v>
      </c>
      <c r="C52" s="42" t="n">
        <v>35601</v>
      </c>
      <c r="D52" s="29" t="s">
        <v>209</v>
      </c>
      <c r="E52" s="29" t="s">
        <v>210</v>
      </c>
      <c r="F52" s="29" t="s">
        <v>211</v>
      </c>
      <c r="G52" s="29" t="s">
        <v>20</v>
      </c>
      <c r="H52" s="29" t="s">
        <v>171</v>
      </c>
      <c r="I52" s="29" t="s">
        <v>172</v>
      </c>
      <c r="J52" s="43" t="n">
        <v>3</v>
      </c>
      <c r="K52" s="29" t="s">
        <v>173</v>
      </c>
      <c r="L52" s="44" t="n">
        <v>277.2</v>
      </c>
      <c r="M52" s="44" t="n">
        <v>256</v>
      </c>
      <c r="N52" s="29" t="s">
        <v>18</v>
      </c>
      <c r="O52" s="44" t="n">
        <v>76</v>
      </c>
      <c r="P52" s="45" t="n">
        <v>0.89</v>
      </c>
      <c r="Q52" s="44" t="s">
        <v>163</v>
      </c>
      <c r="R52" s="44" t="s">
        <v>163</v>
      </c>
      <c r="S52" s="44" t="n">
        <v>-100</v>
      </c>
      <c r="AG52" s="51"/>
      <c r="AI52" s="29"/>
      <c r="AJ52" s="29"/>
      <c r="AK52" s="29"/>
    </row>
    <row r="53" customFormat="false" ht="12.75" hidden="false" customHeight="false" outlineLevel="0" collapsed="false">
      <c r="A53" s="29" t="s">
        <v>202</v>
      </c>
      <c r="B53" s="29" t="s">
        <v>212</v>
      </c>
      <c r="C53" s="42" t="n">
        <v>36299</v>
      </c>
      <c r="G53" s="29" t="s">
        <v>20</v>
      </c>
      <c r="H53" s="29" t="s">
        <v>201</v>
      </c>
      <c r="J53" s="30" t="n">
        <v>5</v>
      </c>
      <c r="N53" s="30" t="s">
        <v>162</v>
      </c>
      <c r="Q53" s="0" t="s">
        <v>163</v>
      </c>
      <c r="R53" s="0" t="s">
        <v>163</v>
      </c>
      <c r="S53" s="0" t="s">
        <v>163</v>
      </c>
      <c r="AG53" s="51"/>
      <c r="AI53" s="29"/>
      <c r="AJ53" s="29"/>
      <c r="AK53" s="29"/>
    </row>
    <row r="54" customFormat="false" ht="12.75" hidden="false" customHeight="false" outlineLevel="0" collapsed="false">
      <c r="A54" s="29" t="s">
        <v>202</v>
      </c>
      <c r="B54" s="29" t="s">
        <v>166</v>
      </c>
      <c r="C54" s="41" t="n">
        <v>36861</v>
      </c>
      <c r="G54" s="29" t="s">
        <v>20</v>
      </c>
      <c r="H54" s="29" t="s">
        <v>161</v>
      </c>
      <c r="J54" s="30" t="n">
        <v>6</v>
      </c>
      <c r="N54" s="30" t="s">
        <v>162</v>
      </c>
      <c r="Q54" s="0" t="s">
        <v>163</v>
      </c>
      <c r="R54" s="0" t="s">
        <v>163</v>
      </c>
      <c r="AG54" s="51"/>
      <c r="AI54" s="29"/>
      <c r="AJ54" s="29"/>
      <c r="AK54" s="29"/>
    </row>
    <row r="55" customFormat="false" ht="12.75" hidden="false" customHeight="false" outlineLevel="0" collapsed="false">
      <c r="A55" s="29" t="s">
        <v>202</v>
      </c>
      <c r="B55" s="29" t="s">
        <v>166</v>
      </c>
      <c r="C55" s="41" t="n">
        <v>36861</v>
      </c>
      <c r="G55" s="29" t="s">
        <v>20</v>
      </c>
      <c r="H55" s="29" t="s">
        <v>161</v>
      </c>
      <c r="J55" s="30" t="n">
        <v>6</v>
      </c>
      <c r="N55" s="30" t="s">
        <v>162</v>
      </c>
      <c r="Q55" s="0" t="s">
        <v>163</v>
      </c>
      <c r="R55" s="0" t="s">
        <v>163</v>
      </c>
      <c r="AG55" s="51"/>
      <c r="AI55" s="29"/>
      <c r="AJ55" s="29"/>
      <c r="AK55" s="29"/>
    </row>
    <row r="56" customFormat="false" ht="12.75" hidden="false" customHeight="false" outlineLevel="0" collapsed="false">
      <c r="A56" s="29" t="s">
        <v>202</v>
      </c>
      <c r="B56" s="29" t="s">
        <v>165</v>
      </c>
      <c r="C56" s="41" t="n">
        <v>36861</v>
      </c>
      <c r="G56" s="29" t="s">
        <v>20</v>
      </c>
      <c r="H56" s="29" t="s">
        <v>161</v>
      </c>
      <c r="J56" s="30" t="n">
        <v>6</v>
      </c>
      <c r="N56" s="30" t="s">
        <v>162</v>
      </c>
      <c r="Q56" s="0" t="s">
        <v>163</v>
      </c>
      <c r="R56" s="0" t="s">
        <v>163</v>
      </c>
      <c r="AG56" s="51"/>
      <c r="AI56" s="29"/>
      <c r="AJ56" s="29"/>
      <c r="AK56" s="29"/>
    </row>
    <row r="57" customFormat="false" ht="12.75" hidden="false" customHeight="false" outlineLevel="0" collapsed="false">
      <c r="A57" s="29" t="s">
        <v>202</v>
      </c>
      <c r="B57" s="29" t="s">
        <v>165</v>
      </c>
      <c r="C57" s="41" t="n">
        <v>36861</v>
      </c>
      <c r="G57" s="29" t="s">
        <v>20</v>
      </c>
      <c r="H57" s="29" t="s">
        <v>161</v>
      </c>
      <c r="J57" s="30" t="n">
        <v>6</v>
      </c>
      <c r="N57" s="30" t="s">
        <v>162</v>
      </c>
      <c r="Q57" s="0" t="s">
        <v>163</v>
      </c>
      <c r="R57" s="0" t="s">
        <v>163</v>
      </c>
      <c r="AG57" s="51"/>
      <c r="AI57" s="29"/>
      <c r="AJ57" s="29"/>
      <c r="AK57" s="29"/>
    </row>
    <row r="58" customFormat="false" ht="12.75" hidden="false" customHeight="false" outlineLevel="0" collapsed="false">
      <c r="A58" s="29" t="s">
        <v>202</v>
      </c>
      <c r="B58" s="29" t="s">
        <v>165</v>
      </c>
      <c r="C58" s="41" t="n">
        <v>36861</v>
      </c>
      <c r="G58" s="29" t="s">
        <v>20</v>
      </c>
      <c r="H58" s="29" t="s">
        <v>161</v>
      </c>
      <c r="J58" s="30" t="n">
        <v>6</v>
      </c>
      <c r="N58" s="30" t="s">
        <v>162</v>
      </c>
      <c r="Q58" s="0" t="s">
        <v>163</v>
      </c>
      <c r="R58" s="0" t="s">
        <v>163</v>
      </c>
      <c r="AG58" s="51"/>
      <c r="AI58" s="29"/>
      <c r="AJ58" s="29"/>
      <c r="AK58" s="29"/>
    </row>
    <row r="59" customFormat="false" ht="12.75" hidden="false" customHeight="false" outlineLevel="0" collapsed="false">
      <c r="A59" s="29" t="s">
        <v>202</v>
      </c>
      <c r="B59" s="29" t="s">
        <v>166</v>
      </c>
      <c r="C59" s="41" t="n">
        <v>37073</v>
      </c>
      <c r="G59" s="29" t="s">
        <v>20</v>
      </c>
      <c r="H59" s="29" t="s">
        <v>161</v>
      </c>
      <c r="J59" s="30" t="n">
        <v>6</v>
      </c>
      <c r="N59" s="30" t="s">
        <v>162</v>
      </c>
      <c r="Q59" s="0" t="s">
        <v>163</v>
      </c>
      <c r="R59" s="0" t="s">
        <v>163</v>
      </c>
      <c r="AG59" s="51"/>
      <c r="AI59" s="29"/>
      <c r="AJ59" s="29"/>
      <c r="AK59" s="29"/>
    </row>
    <row r="60" customFormat="false" ht="12.75" hidden="false" customHeight="false" outlineLevel="0" collapsed="false">
      <c r="A60" s="29" t="s">
        <v>202</v>
      </c>
      <c r="B60" s="29" t="s">
        <v>165</v>
      </c>
      <c r="C60" s="41" t="n">
        <v>37073</v>
      </c>
      <c r="G60" s="29" t="s">
        <v>20</v>
      </c>
      <c r="H60" s="29" t="s">
        <v>161</v>
      </c>
      <c r="J60" s="30" t="n">
        <v>6</v>
      </c>
      <c r="N60" s="30" t="s">
        <v>162</v>
      </c>
      <c r="Q60" s="0" t="s">
        <v>163</v>
      </c>
      <c r="R60" s="0" t="s">
        <v>163</v>
      </c>
      <c r="AG60" s="51"/>
      <c r="AI60" s="29"/>
      <c r="AJ60" s="29"/>
      <c r="AK60" s="29"/>
    </row>
    <row r="61" customFormat="false" ht="12.75" hidden="false" customHeight="false" outlineLevel="0" collapsed="false">
      <c r="A61" s="29" t="s">
        <v>202</v>
      </c>
      <c r="B61" s="29" t="s">
        <v>165</v>
      </c>
      <c r="C61" s="41" t="n">
        <v>37073</v>
      </c>
      <c r="G61" s="29" t="s">
        <v>20</v>
      </c>
      <c r="H61" s="29" t="s">
        <v>161</v>
      </c>
      <c r="J61" s="30" t="n">
        <v>6</v>
      </c>
      <c r="N61" s="30" t="s">
        <v>162</v>
      </c>
      <c r="Q61" s="0" t="s">
        <v>163</v>
      </c>
      <c r="R61" s="0" t="s">
        <v>163</v>
      </c>
      <c r="AG61" s="51"/>
      <c r="AI61" s="29"/>
      <c r="AJ61" s="29"/>
      <c r="AK61" s="29"/>
    </row>
    <row r="62" customFormat="false" ht="12.75" hidden="false" customHeight="false" outlineLevel="0" collapsed="false">
      <c r="A62" s="29" t="s">
        <v>202</v>
      </c>
      <c r="B62" s="29" t="s">
        <v>160</v>
      </c>
      <c r="C62" s="41" t="n">
        <v>37408</v>
      </c>
      <c r="G62" s="29" t="s">
        <v>20</v>
      </c>
      <c r="H62" s="29" t="s">
        <v>161</v>
      </c>
      <c r="J62" s="30" t="n">
        <v>6</v>
      </c>
      <c r="N62" s="30" t="s">
        <v>162</v>
      </c>
      <c r="Q62" s="0" t="n">
        <v>6.4</v>
      </c>
      <c r="R62" s="0" t="s">
        <v>163</v>
      </c>
      <c r="AG62" s="51"/>
      <c r="AI62" s="29"/>
      <c r="AJ62" s="29"/>
      <c r="AK62" s="29"/>
    </row>
    <row r="63" customFormat="false" ht="12.75" hidden="false" customHeight="false" outlineLevel="0" collapsed="false">
      <c r="A63" s="29" t="s">
        <v>202</v>
      </c>
      <c r="B63" s="29" t="s">
        <v>166</v>
      </c>
      <c r="C63" s="41" t="n">
        <v>36861</v>
      </c>
      <c r="G63" s="29" t="s">
        <v>81</v>
      </c>
      <c r="H63" s="29" t="s">
        <v>161</v>
      </c>
      <c r="J63" s="30" t="n">
        <v>5</v>
      </c>
      <c r="N63" s="30" t="s">
        <v>162</v>
      </c>
      <c r="Q63" s="0" t="s">
        <v>163</v>
      </c>
      <c r="R63" s="0" t="s">
        <v>163</v>
      </c>
      <c r="AG63" s="51"/>
      <c r="AI63" s="29"/>
      <c r="AJ63" s="29"/>
      <c r="AK63" s="29"/>
    </row>
    <row r="64" customFormat="false" ht="12.75" hidden="false" customHeight="false" outlineLevel="0" collapsed="false">
      <c r="A64" s="29" t="s">
        <v>202</v>
      </c>
      <c r="B64" s="29" t="s">
        <v>38</v>
      </c>
      <c r="C64" s="42" t="n">
        <v>31229</v>
      </c>
      <c r="D64" s="29" t="s">
        <v>223</v>
      </c>
      <c r="E64" s="29" t="s">
        <v>224</v>
      </c>
      <c r="F64" s="29" t="s">
        <v>225</v>
      </c>
      <c r="G64" s="29" t="s">
        <v>86</v>
      </c>
      <c r="H64" s="29" t="s">
        <v>171</v>
      </c>
      <c r="I64" s="29" t="s">
        <v>187</v>
      </c>
      <c r="J64" s="43" t="n">
        <v>6</v>
      </c>
      <c r="K64" s="29" t="s">
        <v>226</v>
      </c>
      <c r="L64" s="44" t="n">
        <v>241.4</v>
      </c>
      <c r="M64" s="44" t="n">
        <v>208</v>
      </c>
      <c r="N64" s="29" t="s">
        <v>18</v>
      </c>
      <c r="O64" s="44" t="n">
        <v>79.4</v>
      </c>
      <c r="P64" s="45" t="n">
        <v>1.07</v>
      </c>
      <c r="Q64" s="44" t="n">
        <v>17.6</v>
      </c>
      <c r="R64" s="44" t="n">
        <v>240</v>
      </c>
      <c r="S64" s="44" t="n">
        <v>-100</v>
      </c>
      <c r="AG64" s="51"/>
      <c r="AI64" s="29"/>
      <c r="AJ64" s="29"/>
      <c r="AK64" s="29"/>
    </row>
    <row r="65" customFormat="false" ht="12.75" hidden="false" customHeight="false" outlineLevel="0" collapsed="false">
      <c r="A65" s="29" t="s">
        <v>202</v>
      </c>
      <c r="B65" s="29" t="s">
        <v>165</v>
      </c>
      <c r="C65" s="41" t="n">
        <v>37073</v>
      </c>
      <c r="G65" s="29" t="s">
        <v>82</v>
      </c>
      <c r="H65" s="29" t="s">
        <v>161</v>
      </c>
      <c r="J65" s="30" t="n">
        <v>6</v>
      </c>
      <c r="N65" s="30" t="s">
        <v>162</v>
      </c>
      <c r="Q65" s="0" t="s">
        <v>163</v>
      </c>
      <c r="R65" s="0" t="s">
        <v>163</v>
      </c>
      <c r="AG65" s="51"/>
      <c r="AI65" s="29"/>
      <c r="AJ65" s="29"/>
      <c r="AK65" s="29"/>
    </row>
    <row r="66" customFormat="false" ht="12.75" hidden="false" customHeight="false" outlineLevel="0" collapsed="false">
      <c r="A66" s="29" t="s">
        <v>202</v>
      </c>
      <c r="B66" s="29" t="s">
        <v>165</v>
      </c>
      <c r="C66" s="41" t="n">
        <v>37073</v>
      </c>
      <c r="G66" s="29" t="s">
        <v>82</v>
      </c>
      <c r="H66" s="29" t="s">
        <v>161</v>
      </c>
      <c r="J66" s="30" t="n">
        <v>6</v>
      </c>
      <c r="N66" s="30" t="s">
        <v>162</v>
      </c>
      <c r="Q66" s="0" t="s">
        <v>163</v>
      </c>
      <c r="R66" s="0" t="n">
        <v>9.9</v>
      </c>
      <c r="AG66" s="51"/>
      <c r="AI66" s="29"/>
      <c r="AJ66" s="29"/>
      <c r="AK66" s="29"/>
    </row>
    <row r="67" customFormat="false" ht="12.75" hidden="false" customHeight="false" outlineLevel="0" collapsed="false">
      <c r="A67" s="29" t="s">
        <v>202</v>
      </c>
      <c r="B67" s="29" t="s">
        <v>165</v>
      </c>
      <c r="C67" s="41" t="n">
        <v>37073</v>
      </c>
      <c r="G67" s="29" t="s">
        <v>82</v>
      </c>
      <c r="H67" s="29" t="s">
        <v>161</v>
      </c>
      <c r="J67" s="30" t="n">
        <v>6</v>
      </c>
      <c r="N67" s="30" t="s">
        <v>162</v>
      </c>
      <c r="Q67" s="0" t="n">
        <v>8.1</v>
      </c>
      <c r="R67" s="0" t="s">
        <v>163</v>
      </c>
      <c r="AG67" s="51"/>
      <c r="AI67" s="29"/>
      <c r="AJ67" s="29"/>
      <c r="AK67" s="29"/>
    </row>
    <row r="68" customFormat="false" ht="12.75" hidden="false" customHeight="false" outlineLevel="0" collapsed="false">
      <c r="A68" s="29" t="s">
        <v>202</v>
      </c>
      <c r="B68" s="29" t="s">
        <v>166</v>
      </c>
      <c r="C68" s="41" t="n">
        <v>37073</v>
      </c>
      <c r="G68" s="29" t="s">
        <v>83</v>
      </c>
      <c r="H68" s="29" t="s">
        <v>161</v>
      </c>
      <c r="J68" s="30" t="n">
        <v>5</v>
      </c>
      <c r="N68" s="30" t="s">
        <v>162</v>
      </c>
      <c r="Q68" s="0" t="s">
        <v>163</v>
      </c>
      <c r="R68" s="0" t="s">
        <v>163</v>
      </c>
    </row>
    <row r="69" customFormat="false" ht="12.75" hidden="true" customHeight="false" outlineLevel="0" collapsed="false">
      <c r="A69" s="29" t="s">
        <v>202</v>
      </c>
      <c r="B69" s="29" t="s">
        <v>16</v>
      </c>
      <c r="C69" s="46" t="n">
        <v>29190</v>
      </c>
      <c r="G69" s="29" t="s">
        <v>32</v>
      </c>
      <c r="H69" s="29" t="s">
        <v>189</v>
      </c>
      <c r="J69" s="30" t="n">
        <v>8</v>
      </c>
      <c r="N69" s="30" t="s">
        <v>162</v>
      </c>
      <c r="R69" s="0" t="n">
        <v>19</v>
      </c>
    </row>
    <row r="70" customFormat="false" ht="12.75" hidden="false" customHeight="false" outlineLevel="0" collapsed="false">
      <c r="A70" s="29" t="s">
        <v>202</v>
      </c>
      <c r="B70" s="29" t="s">
        <v>195</v>
      </c>
      <c r="C70" s="42" t="n">
        <v>30790</v>
      </c>
      <c r="D70" s="29" t="s">
        <v>227</v>
      </c>
      <c r="E70" s="29" t="s">
        <v>228</v>
      </c>
      <c r="F70" s="29" t="s">
        <v>229</v>
      </c>
      <c r="G70" s="29" t="s">
        <v>32</v>
      </c>
      <c r="H70" s="29" t="s">
        <v>171</v>
      </c>
      <c r="I70" s="29" t="s">
        <v>172</v>
      </c>
      <c r="J70" s="43" t="n">
        <v>23</v>
      </c>
      <c r="K70" s="29" t="s">
        <v>173</v>
      </c>
      <c r="L70" s="44" t="n">
        <v>2.7</v>
      </c>
      <c r="M70" s="44" t="n">
        <v>58</v>
      </c>
      <c r="N70" s="29" t="s">
        <v>41</v>
      </c>
      <c r="O70" s="44" t="n">
        <v>80.5</v>
      </c>
      <c r="P70" s="45" t="n">
        <v>1.64</v>
      </c>
      <c r="Q70" s="44" t="n">
        <v>39</v>
      </c>
      <c r="R70" s="44" t="n">
        <v>130</v>
      </c>
      <c r="S70" s="44" t="n">
        <v>210</v>
      </c>
    </row>
    <row r="71" customFormat="false" ht="12.75" hidden="false" customHeight="false" outlineLevel="0" collapsed="false">
      <c r="A71" s="29" t="s">
        <v>202</v>
      </c>
      <c r="B71" s="29" t="s">
        <v>195</v>
      </c>
      <c r="C71" s="42" t="n">
        <v>31229</v>
      </c>
      <c r="D71" s="29" t="s">
        <v>230</v>
      </c>
      <c r="E71" s="29" t="s">
        <v>228</v>
      </c>
      <c r="F71" s="29" t="s">
        <v>229</v>
      </c>
      <c r="G71" s="29" t="s">
        <v>32</v>
      </c>
      <c r="H71" s="29" t="s">
        <v>171</v>
      </c>
      <c r="I71" s="29" t="s">
        <v>172</v>
      </c>
      <c r="J71" s="43" t="n">
        <v>28</v>
      </c>
      <c r="K71" s="29" t="s">
        <v>173</v>
      </c>
      <c r="L71" s="44" t="n">
        <v>3.6</v>
      </c>
      <c r="M71" s="44" t="n">
        <v>66</v>
      </c>
      <c r="N71" s="29" t="s">
        <v>41</v>
      </c>
      <c r="O71" s="44" t="n">
        <v>83.7</v>
      </c>
      <c r="P71" s="45" t="n">
        <v>2.07</v>
      </c>
      <c r="Q71" s="44" t="n">
        <v>31.2</v>
      </c>
      <c r="R71" s="44" t="n">
        <v>96</v>
      </c>
      <c r="S71" s="44" t="n">
        <v>-100</v>
      </c>
    </row>
    <row r="72" customFormat="false" ht="12.75" hidden="false" customHeight="false" outlineLevel="0" collapsed="false">
      <c r="A72" s="29" t="s">
        <v>202</v>
      </c>
      <c r="B72" s="29" t="s">
        <v>195</v>
      </c>
      <c r="C72" s="42" t="n">
        <v>31582</v>
      </c>
      <c r="D72" s="29" t="s">
        <v>231</v>
      </c>
      <c r="E72" s="29" t="s">
        <v>228</v>
      </c>
      <c r="F72" s="29" t="s">
        <v>229</v>
      </c>
      <c r="G72" s="29" t="s">
        <v>32</v>
      </c>
      <c r="H72" s="29" t="s">
        <v>171</v>
      </c>
      <c r="I72" s="29" t="s">
        <v>172</v>
      </c>
      <c r="J72" s="43" t="n">
        <v>34</v>
      </c>
      <c r="K72" s="29" t="s">
        <v>68</v>
      </c>
      <c r="L72" s="44" t="n">
        <v>3.2</v>
      </c>
      <c r="M72" s="44" t="n">
        <v>61</v>
      </c>
      <c r="N72" s="29" t="s">
        <v>41</v>
      </c>
      <c r="O72" s="44" t="n">
        <v>80.9</v>
      </c>
      <c r="P72" s="45" t="n">
        <v>1.67</v>
      </c>
      <c r="Q72" s="44" t="n">
        <v>49.5</v>
      </c>
      <c r="R72" s="44" t="n">
        <v>140</v>
      </c>
      <c r="S72" s="44" t="n">
        <v>-100</v>
      </c>
    </row>
    <row r="73" customFormat="false" ht="12.75" hidden="false" customHeight="false" outlineLevel="0" collapsed="false">
      <c r="A73" s="29" t="s">
        <v>202</v>
      </c>
      <c r="B73" s="29" t="s">
        <v>38</v>
      </c>
      <c r="C73" s="42" t="n">
        <v>36377</v>
      </c>
      <c r="D73" s="29" t="s">
        <v>215</v>
      </c>
      <c r="E73" s="29" t="s">
        <v>216</v>
      </c>
      <c r="F73" s="29" t="s">
        <v>217</v>
      </c>
      <c r="G73" s="29" t="s">
        <v>88</v>
      </c>
      <c r="H73" s="29" t="s">
        <v>171</v>
      </c>
      <c r="I73" s="29" t="s">
        <v>187</v>
      </c>
      <c r="J73" s="43" t="n">
        <v>41</v>
      </c>
      <c r="K73" s="29" t="s">
        <v>218</v>
      </c>
      <c r="L73" s="44" t="n">
        <v>0.8</v>
      </c>
      <c r="M73" s="44" t="n">
        <v>36.6</v>
      </c>
      <c r="N73" s="29" t="s">
        <v>41</v>
      </c>
      <c r="O73" s="44" t="n">
        <v>77.9</v>
      </c>
      <c r="P73" s="45" t="n">
        <v>1.88</v>
      </c>
      <c r="Q73" s="44" t="n">
        <v>6.2</v>
      </c>
      <c r="R73" s="44" t="n">
        <v>27</v>
      </c>
      <c r="S73" s="44" t="n">
        <v>-20</v>
      </c>
    </row>
    <row r="74" customFormat="false" ht="12.75" hidden="false" customHeight="false" outlineLevel="0" collapsed="false">
      <c r="A74" s="29" t="s">
        <v>219</v>
      </c>
      <c r="B74" s="29" t="s">
        <v>38</v>
      </c>
      <c r="C74" s="42" t="n">
        <v>36720</v>
      </c>
      <c r="D74" s="29" t="s">
        <v>220</v>
      </c>
      <c r="E74" s="29" t="s">
        <v>216</v>
      </c>
      <c r="F74" s="29" t="s">
        <v>217</v>
      </c>
      <c r="G74" s="29" t="s">
        <v>88</v>
      </c>
      <c r="H74" s="29" t="s">
        <v>171</v>
      </c>
      <c r="I74" s="29" t="s">
        <v>187</v>
      </c>
      <c r="J74" s="43" t="n">
        <v>70</v>
      </c>
      <c r="K74" s="29" t="s">
        <v>218</v>
      </c>
      <c r="L74" s="44" t="n">
        <v>0.8</v>
      </c>
      <c r="M74" s="44" t="n">
        <v>36.4</v>
      </c>
      <c r="N74" s="29" t="s">
        <v>41</v>
      </c>
      <c r="O74" s="44" t="n">
        <v>78.2</v>
      </c>
      <c r="P74" s="45" t="n">
        <v>2.94</v>
      </c>
      <c r="Q74" s="44" t="n">
        <v>11.6</v>
      </c>
      <c r="R74" s="44" t="n">
        <v>75</v>
      </c>
      <c r="S74" s="44" t="n">
        <v>-20</v>
      </c>
    </row>
    <row r="75" customFormat="false" ht="12.75" hidden="false" customHeight="false" outlineLevel="0" collapsed="false">
      <c r="A75" s="29" t="s">
        <v>219</v>
      </c>
      <c r="B75" s="29" t="s">
        <v>67</v>
      </c>
      <c r="C75" s="42" t="n">
        <v>36376</v>
      </c>
      <c r="D75" s="29" t="s">
        <v>232</v>
      </c>
      <c r="E75" s="29" t="s">
        <v>233</v>
      </c>
      <c r="F75" s="29" t="s">
        <v>234</v>
      </c>
      <c r="G75" s="29" t="s">
        <v>96</v>
      </c>
      <c r="H75" s="29" t="s">
        <v>171</v>
      </c>
      <c r="I75" s="29" t="s">
        <v>172</v>
      </c>
      <c r="J75" s="43" t="n">
        <v>1</v>
      </c>
      <c r="K75" s="29" t="s">
        <v>226</v>
      </c>
      <c r="L75" s="44" t="n">
        <v>529.1</v>
      </c>
      <c r="M75" s="44" t="n">
        <v>376</v>
      </c>
      <c r="N75" s="29" t="s">
        <v>18</v>
      </c>
      <c r="O75" s="44" t="n">
        <v>77.8</v>
      </c>
      <c r="P75" s="45" t="n">
        <v>0.74</v>
      </c>
      <c r="Q75" s="44" t="n">
        <v>1.9</v>
      </c>
      <c r="R75" s="44" t="n">
        <v>21</v>
      </c>
      <c r="S75" s="44" t="n">
        <v>-20</v>
      </c>
    </row>
    <row r="76" customFormat="false" ht="12.75" hidden="false" customHeight="false" outlineLevel="0" collapsed="false">
      <c r="A76" s="29" t="s">
        <v>219</v>
      </c>
      <c r="B76" s="29" t="s">
        <v>160</v>
      </c>
      <c r="C76" s="41" t="n">
        <v>37408</v>
      </c>
      <c r="G76" s="29" t="s">
        <v>221</v>
      </c>
      <c r="H76" s="29" t="s">
        <v>161</v>
      </c>
      <c r="J76" s="30" t="n">
        <v>36</v>
      </c>
      <c r="N76" s="30" t="s">
        <v>162</v>
      </c>
      <c r="Q76" s="0" t="n">
        <v>21.2</v>
      </c>
      <c r="R76" s="0" t="s">
        <v>163</v>
      </c>
    </row>
    <row r="77" customFormat="false" ht="12.75" hidden="false" customHeight="false" outlineLevel="0" collapsed="false">
      <c r="A77" s="29" t="s">
        <v>219</v>
      </c>
      <c r="B77" s="29" t="s">
        <v>166</v>
      </c>
      <c r="C77" s="41" t="n">
        <v>37408</v>
      </c>
      <c r="G77" s="29" t="s">
        <v>221</v>
      </c>
      <c r="H77" s="29" t="s">
        <v>161</v>
      </c>
      <c r="J77" s="30" t="n">
        <v>36</v>
      </c>
      <c r="N77" s="30" t="s">
        <v>162</v>
      </c>
      <c r="Q77" s="0" t="n">
        <v>3</v>
      </c>
      <c r="R77" s="0" t="s">
        <v>163</v>
      </c>
    </row>
    <row r="78" customFormat="false" ht="12.75" hidden="false" customHeight="false" outlineLevel="0" collapsed="false">
      <c r="A78" s="29" t="s">
        <v>219</v>
      </c>
      <c r="B78" s="29" t="s">
        <v>166</v>
      </c>
      <c r="C78" s="41" t="n">
        <v>37408</v>
      </c>
      <c r="G78" s="29" t="s">
        <v>221</v>
      </c>
      <c r="H78" s="29" t="s">
        <v>161</v>
      </c>
      <c r="J78" s="30" t="n">
        <v>36</v>
      </c>
      <c r="N78" s="30" t="s">
        <v>162</v>
      </c>
      <c r="Q78" s="0" t="n">
        <v>17.6</v>
      </c>
      <c r="R78" s="0" t="s">
        <v>163</v>
      </c>
    </row>
    <row r="79" customFormat="false" ht="12.75" hidden="false" customHeight="false" outlineLevel="0" collapsed="false">
      <c r="A79" s="29" t="s">
        <v>222</v>
      </c>
      <c r="B79" s="29" t="s">
        <v>165</v>
      </c>
      <c r="C79" s="41" t="n">
        <v>37408</v>
      </c>
      <c r="G79" s="29" t="s">
        <v>221</v>
      </c>
      <c r="H79" s="29" t="s">
        <v>161</v>
      </c>
      <c r="J79" s="30" t="n">
        <v>36</v>
      </c>
      <c r="N79" s="30" t="s">
        <v>162</v>
      </c>
      <c r="Q79" s="0" t="n">
        <v>14.6</v>
      </c>
      <c r="R79" s="0" t="s">
        <v>163</v>
      </c>
    </row>
    <row r="80" customFormat="false" ht="12.75" hidden="false" customHeight="false" outlineLevel="0" collapsed="false">
      <c r="A80" s="29" t="s">
        <v>222</v>
      </c>
      <c r="B80" s="29" t="s">
        <v>65</v>
      </c>
      <c r="C80" s="42" t="n">
        <v>30476</v>
      </c>
      <c r="D80" s="29" t="s">
        <v>235</v>
      </c>
      <c r="E80" s="29" t="s">
        <v>236</v>
      </c>
      <c r="F80" s="29" t="s">
        <v>237</v>
      </c>
      <c r="G80" s="29" t="s">
        <v>46</v>
      </c>
      <c r="H80" s="29" t="s">
        <v>171</v>
      </c>
      <c r="I80" s="29" t="s">
        <v>187</v>
      </c>
      <c r="J80" s="43" t="n">
        <v>10</v>
      </c>
      <c r="K80" s="29" t="s">
        <v>226</v>
      </c>
      <c r="L80" s="44" t="n">
        <v>2.5</v>
      </c>
      <c r="M80" s="44" t="n">
        <v>51.4</v>
      </c>
      <c r="N80" s="29" t="s">
        <v>41</v>
      </c>
      <c r="O80" s="44" t="n">
        <v>73.6</v>
      </c>
      <c r="P80" s="45" t="n">
        <v>5.66</v>
      </c>
      <c r="Q80" s="44" t="n">
        <v>186.3</v>
      </c>
      <c r="R80" s="44" t="n">
        <v>560</v>
      </c>
      <c r="S80" s="44" t="n">
        <v>7700</v>
      </c>
    </row>
    <row r="81" customFormat="false" ht="12.75" hidden="false" customHeight="false" outlineLevel="0" collapsed="false">
      <c r="A81" s="29" t="s">
        <v>222</v>
      </c>
      <c r="B81" s="29" t="s">
        <v>65</v>
      </c>
      <c r="C81" s="42" t="n">
        <v>30790</v>
      </c>
      <c r="D81" s="29" t="s">
        <v>238</v>
      </c>
      <c r="E81" s="29" t="s">
        <v>236</v>
      </c>
      <c r="F81" s="29" t="s">
        <v>237</v>
      </c>
      <c r="G81" s="29" t="s">
        <v>46</v>
      </c>
      <c r="H81" s="29" t="s">
        <v>171</v>
      </c>
      <c r="I81" s="29" t="s">
        <v>187</v>
      </c>
      <c r="J81" s="43" t="n">
        <v>19</v>
      </c>
      <c r="K81" s="29" t="s">
        <v>226</v>
      </c>
      <c r="L81" s="44" t="n">
        <v>3.8</v>
      </c>
      <c r="M81" s="44" t="n">
        <v>59</v>
      </c>
      <c r="N81" s="29" t="s">
        <v>41</v>
      </c>
      <c r="O81" s="44" t="n">
        <v>74</v>
      </c>
      <c r="P81" s="45" t="n">
        <v>8.04</v>
      </c>
      <c r="Q81" s="44" t="n">
        <v>348</v>
      </c>
      <c r="R81" s="44" t="n">
        <v>386</v>
      </c>
      <c r="S81" s="44" t="n">
        <v>3700</v>
      </c>
    </row>
    <row r="82" customFormat="false" ht="12.75" hidden="false" customHeight="false" outlineLevel="0" collapsed="false">
      <c r="A82" s="29" t="s">
        <v>222</v>
      </c>
      <c r="B82" s="29" t="s">
        <v>65</v>
      </c>
      <c r="C82" s="42" t="n">
        <v>31227</v>
      </c>
      <c r="D82" s="29" t="s">
        <v>239</v>
      </c>
      <c r="E82" s="29" t="s">
        <v>236</v>
      </c>
      <c r="F82" s="29" t="s">
        <v>237</v>
      </c>
      <c r="G82" s="29" t="s">
        <v>46</v>
      </c>
      <c r="H82" s="29" t="s">
        <v>171</v>
      </c>
      <c r="I82" s="29" t="s">
        <v>187</v>
      </c>
      <c r="J82" s="43" t="n">
        <v>25</v>
      </c>
      <c r="K82" s="29" t="s">
        <v>173</v>
      </c>
      <c r="L82" s="44" t="n">
        <v>4</v>
      </c>
      <c r="M82" s="44" t="n">
        <v>61</v>
      </c>
      <c r="N82" s="29" t="s">
        <v>41</v>
      </c>
      <c r="O82" s="44" t="n">
        <v>79</v>
      </c>
      <c r="P82" s="45" t="n">
        <v>2.89</v>
      </c>
      <c r="Q82" s="44" t="n">
        <v>139.3</v>
      </c>
      <c r="R82" s="44" t="n">
        <v>348</v>
      </c>
      <c r="S82" s="44" t="n">
        <v>1400</v>
      </c>
    </row>
    <row r="83" customFormat="false" ht="12.75" hidden="false" customHeight="false" outlineLevel="0" collapsed="false">
      <c r="B83" s="29" t="s">
        <v>65</v>
      </c>
      <c r="C83" s="42" t="n">
        <v>31227</v>
      </c>
      <c r="D83" s="29" t="s">
        <v>240</v>
      </c>
      <c r="E83" s="29" t="s">
        <v>236</v>
      </c>
      <c r="F83" s="29" t="s">
        <v>237</v>
      </c>
      <c r="G83" s="29" t="s">
        <v>46</v>
      </c>
      <c r="H83" s="29" t="s">
        <v>171</v>
      </c>
      <c r="I83" s="29" t="s">
        <v>187</v>
      </c>
      <c r="J83" s="43" t="n">
        <v>26</v>
      </c>
      <c r="K83" s="29" t="s">
        <v>173</v>
      </c>
      <c r="L83" s="44" t="n">
        <v>4.4</v>
      </c>
      <c r="M83" s="44" t="n">
        <v>64</v>
      </c>
      <c r="N83" s="29" t="s">
        <v>41</v>
      </c>
      <c r="O83" s="44" t="n">
        <v>77.2</v>
      </c>
      <c r="P83" s="45" t="n">
        <v>4.93</v>
      </c>
      <c r="Q83" s="44" t="n">
        <v>171.1</v>
      </c>
      <c r="R83" s="44" t="n">
        <v>426</v>
      </c>
      <c r="S83" s="44" t="n">
        <v>1600</v>
      </c>
    </row>
    <row r="84" customFormat="false" ht="12.75" hidden="false" customHeight="false" outlineLevel="0" collapsed="false">
      <c r="B84" s="29" t="s">
        <v>65</v>
      </c>
      <c r="C84" s="42" t="n">
        <v>31582</v>
      </c>
      <c r="D84" s="29" t="s">
        <v>241</v>
      </c>
      <c r="E84" s="29" t="s">
        <v>236</v>
      </c>
      <c r="F84" s="29" t="s">
        <v>237</v>
      </c>
      <c r="G84" s="29" t="s">
        <v>46</v>
      </c>
      <c r="H84" s="29" t="s">
        <v>171</v>
      </c>
      <c r="I84" s="29" t="s">
        <v>187</v>
      </c>
      <c r="J84" s="43" t="n">
        <v>15</v>
      </c>
      <c r="K84" s="29" t="s">
        <v>242</v>
      </c>
      <c r="L84" s="44" t="n">
        <v>2.8</v>
      </c>
      <c r="M84" s="44" t="n">
        <v>55</v>
      </c>
      <c r="N84" s="29" t="s">
        <v>41</v>
      </c>
      <c r="O84" s="44" t="n">
        <v>78.6</v>
      </c>
      <c r="P84" s="45" t="n">
        <v>3.3</v>
      </c>
      <c r="Q84" s="44" t="n">
        <v>102.7</v>
      </c>
      <c r="R84" s="44" t="n">
        <v>192</v>
      </c>
      <c r="S84" s="44" t="n">
        <v>870</v>
      </c>
    </row>
    <row r="85" customFormat="false" ht="12.75" hidden="false" customHeight="false" outlineLevel="0" collapsed="false">
      <c r="B85" s="29" t="s">
        <v>48</v>
      </c>
      <c r="C85" s="42" t="n">
        <v>31981</v>
      </c>
      <c r="D85" s="29" t="s">
        <v>243</v>
      </c>
      <c r="E85" s="29" t="s">
        <v>236</v>
      </c>
      <c r="F85" s="29" t="s">
        <v>237</v>
      </c>
      <c r="G85" s="29" t="s">
        <v>46</v>
      </c>
      <c r="H85" s="29" t="s">
        <v>171</v>
      </c>
      <c r="I85" s="29" t="s">
        <v>187</v>
      </c>
      <c r="J85" s="43" t="n">
        <v>29</v>
      </c>
      <c r="K85" s="29" t="s">
        <v>244</v>
      </c>
      <c r="L85" s="44" t="n">
        <v>3.4</v>
      </c>
      <c r="M85" s="44" t="n">
        <v>58</v>
      </c>
      <c r="N85" s="29" t="s">
        <v>41</v>
      </c>
      <c r="O85" s="44" t="n">
        <v>78.8</v>
      </c>
      <c r="P85" s="45" t="n">
        <v>2.78</v>
      </c>
      <c r="Q85" s="44" t="n">
        <v>203</v>
      </c>
      <c r="R85" s="44" t="n">
        <v>94</v>
      </c>
      <c r="S85" s="44" t="n">
        <v>560</v>
      </c>
    </row>
    <row r="86" customFormat="false" ht="12.75" hidden="false" customHeight="false" outlineLevel="0" collapsed="false">
      <c r="B86" s="29" t="s">
        <v>48</v>
      </c>
      <c r="C86" s="42" t="n">
        <v>31981</v>
      </c>
      <c r="D86" s="29" t="s">
        <v>245</v>
      </c>
      <c r="E86" s="29" t="s">
        <v>236</v>
      </c>
      <c r="F86" s="29" t="s">
        <v>237</v>
      </c>
      <c r="G86" s="29" t="s">
        <v>46</v>
      </c>
      <c r="H86" s="29" t="s">
        <v>171</v>
      </c>
      <c r="I86" s="29" t="s">
        <v>187</v>
      </c>
      <c r="J86" s="43" t="n">
        <v>28</v>
      </c>
      <c r="K86" s="29" t="s">
        <v>244</v>
      </c>
      <c r="L86" s="44" t="n">
        <v>3.5</v>
      </c>
      <c r="M86" s="44" t="n">
        <v>58</v>
      </c>
      <c r="N86" s="29" t="s">
        <v>41</v>
      </c>
      <c r="O86" s="44" t="n">
        <v>79.8</v>
      </c>
      <c r="P86" s="45" t="n">
        <v>2.4</v>
      </c>
      <c r="Q86" s="44" t="n">
        <v>179</v>
      </c>
      <c r="R86" s="44" t="n">
        <v>110</v>
      </c>
      <c r="S86" s="44" t="n">
        <v>570</v>
      </c>
    </row>
    <row r="87" customFormat="false" ht="12.75" hidden="false" customHeight="false" outlineLevel="0" collapsed="false">
      <c r="B87" s="29" t="s">
        <v>117</v>
      </c>
      <c r="C87" s="42" t="n">
        <v>31981</v>
      </c>
      <c r="D87" s="29" t="s">
        <v>246</v>
      </c>
      <c r="E87" s="29" t="s">
        <v>236</v>
      </c>
      <c r="F87" s="29" t="s">
        <v>237</v>
      </c>
      <c r="G87" s="29" t="s">
        <v>46</v>
      </c>
      <c r="H87" s="29" t="s">
        <v>171</v>
      </c>
      <c r="I87" s="29" t="s">
        <v>187</v>
      </c>
      <c r="J87" s="43" t="n">
        <v>22</v>
      </c>
      <c r="K87" s="29" t="s">
        <v>244</v>
      </c>
      <c r="L87" s="44" t="n">
        <v>2.4</v>
      </c>
      <c r="M87" s="44" t="n">
        <v>53</v>
      </c>
      <c r="N87" s="29" t="s">
        <v>41</v>
      </c>
      <c r="O87" s="44" t="n">
        <v>69.2</v>
      </c>
      <c r="P87" s="45" t="n">
        <v>13.3</v>
      </c>
      <c r="Q87" s="44" t="n">
        <v>67.3</v>
      </c>
      <c r="R87" s="44" t="s">
        <v>163</v>
      </c>
      <c r="S87" s="44" t="n">
        <v>300</v>
      </c>
    </row>
    <row r="88" customFormat="false" ht="12.75" hidden="false" customHeight="false" outlineLevel="0" collapsed="false">
      <c r="B88" s="29" t="s">
        <v>65</v>
      </c>
      <c r="C88" s="42" t="n">
        <v>31981</v>
      </c>
      <c r="D88" s="29" t="s">
        <v>247</v>
      </c>
      <c r="E88" s="29" t="s">
        <v>236</v>
      </c>
      <c r="F88" s="29" t="s">
        <v>237</v>
      </c>
      <c r="G88" s="29" t="s">
        <v>46</v>
      </c>
      <c r="H88" s="29" t="s">
        <v>171</v>
      </c>
      <c r="I88" s="29" t="s">
        <v>187</v>
      </c>
      <c r="J88" s="43" t="n">
        <v>30</v>
      </c>
      <c r="K88" s="29" t="s">
        <v>244</v>
      </c>
      <c r="L88" s="44" t="n">
        <v>2.7</v>
      </c>
      <c r="M88" s="44" t="n">
        <v>55</v>
      </c>
      <c r="N88" s="29" t="s">
        <v>41</v>
      </c>
      <c r="O88" s="44" t="n">
        <v>76.6</v>
      </c>
      <c r="P88" s="45" t="n">
        <v>5.11</v>
      </c>
      <c r="Q88" s="44" t="n">
        <v>254</v>
      </c>
      <c r="R88" s="44" t="n">
        <v>100</v>
      </c>
      <c r="S88" s="44" t="n">
        <v>440</v>
      </c>
    </row>
    <row r="89" customFormat="false" ht="12.75" hidden="false" customHeight="false" outlineLevel="0" collapsed="false">
      <c r="B89" s="29" t="s">
        <v>65</v>
      </c>
      <c r="C89" s="42" t="n">
        <v>32302</v>
      </c>
      <c r="D89" s="29" t="s">
        <v>248</v>
      </c>
      <c r="E89" s="29" t="s">
        <v>236</v>
      </c>
      <c r="F89" s="29" t="s">
        <v>237</v>
      </c>
      <c r="G89" s="29" t="s">
        <v>46</v>
      </c>
      <c r="H89" s="29" t="s">
        <v>171</v>
      </c>
      <c r="I89" s="29" t="s">
        <v>187</v>
      </c>
      <c r="J89" s="43" t="n">
        <v>24</v>
      </c>
      <c r="K89" s="29" t="s">
        <v>249</v>
      </c>
      <c r="L89" s="44" t="n">
        <v>3.7</v>
      </c>
      <c r="M89" s="44" t="n">
        <v>57</v>
      </c>
      <c r="N89" s="29" t="s">
        <v>41</v>
      </c>
      <c r="O89" s="44" t="n">
        <v>75.5</v>
      </c>
      <c r="P89" s="45" t="n">
        <v>5.79</v>
      </c>
      <c r="Q89" s="44" t="n">
        <v>106.8</v>
      </c>
      <c r="R89" s="44" t="n">
        <v>100</v>
      </c>
      <c r="S89" s="44" t="n">
        <v>1200</v>
      </c>
    </row>
    <row r="90" customFormat="false" ht="12.75" hidden="false" customHeight="false" outlineLevel="0" collapsed="false">
      <c r="B90" s="29" t="s">
        <v>65</v>
      </c>
      <c r="C90" s="42" t="n">
        <v>32302</v>
      </c>
      <c r="D90" s="29" t="s">
        <v>250</v>
      </c>
      <c r="E90" s="29" t="s">
        <v>236</v>
      </c>
      <c r="F90" s="29" t="s">
        <v>237</v>
      </c>
      <c r="G90" s="29" t="s">
        <v>46</v>
      </c>
      <c r="H90" s="29" t="s">
        <v>171</v>
      </c>
      <c r="I90" s="29" t="s">
        <v>187</v>
      </c>
      <c r="J90" s="43" t="n">
        <v>25</v>
      </c>
      <c r="K90" s="29" t="s">
        <v>249</v>
      </c>
      <c r="L90" s="44" t="n">
        <v>3.5</v>
      </c>
      <c r="M90" s="44" t="n">
        <v>58</v>
      </c>
      <c r="N90" s="29" t="s">
        <v>41</v>
      </c>
      <c r="O90" s="44" t="n">
        <v>77.4</v>
      </c>
      <c r="P90" s="45" t="n">
        <v>3.47</v>
      </c>
      <c r="Q90" s="44" t="n">
        <v>104</v>
      </c>
      <c r="R90" s="44" t="n">
        <v>110</v>
      </c>
      <c r="S90" s="44" t="n">
        <v>1300</v>
      </c>
    </row>
    <row r="91" customFormat="false" ht="12.75" hidden="false" customHeight="false" outlineLevel="0" collapsed="false">
      <c r="B91" s="29" t="s">
        <v>43</v>
      </c>
      <c r="C91" s="42" t="n">
        <v>32651</v>
      </c>
      <c r="D91" s="29" t="s">
        <v>251</v>
      </c>
      <c r="E91" s="29" t="s">
        <v>236</v>
      </c>
      <c r="F91" s="29" t="s">
        <v>237</v>
      </c>
      <c r="G91" s="29" t="s">
        <v>46</v>
      </c>
      <c r="H91" s="29" t="s">
        <v>171</v>
      </c>
      <c r="I91" s="29" t="s">
        <v>187</v>
      </c>
      <c r="J91" s="43" t="n">
        <v>27</v>
      </c>
      <c r="K91" s="29" t="s">
        <v>249</v>
      </c>
      <c r="L91" s="44" t="n">
        <v>3.7</v>
      </c>
      <c r="M91" s="44" t="n">
        <v>58</v>
      </c>
      <c r="N91" s="29" t="s">
        <v>41</v>
      </c>
      <c r="O91" s="44" t="n">
        <v>74.9</v>
      </c>
      <c r="P91" s="45" t="n">
        <v>6.41</v>
      </c>
      <c r="Q91" s="44" t="n">
        <v>143.6</v>
      </c>
      <c r="R91" s="44" t="n">
        <v>100</v>
      </c>
      <c r="S91" s="44" t="n">
        <v>1300</v>
      </c>
    </row>
    <row r="92" customFormat="false" ht="12.75" hidden="false" customHeight="false" outlineLevel="0" collapsed="false">
      <c r="B92" s="29" t="s">
        <v>43</v>
      </c>
      <c r="C92" s="42" t="n">
        <v>32651</v>
      </c>
      <c r="D92" s="29" t="s">
        <v>252</v>
      </c>
      <c r="E92" s="29" t="s">
        <v>236</v>
      </c>
      <c r="F92" s="29" t="s">
        <v>237</v>
      </c>
      <c r="G92" s="29" t="s">
        <v>46</v>
      </c>
      <c r="H92" s="29" t="s">
        <v>171</v>
      </c>
      <c r="I92" s="29" t="s">
        <v>187</v>
      </c>
      <c r="J92" s="43" t="n">
        <v>26</v>
      </c>
      <c r="K92" s="29" t="s">
        <v>249</v>
      </c>
      <c r="L92" s="44" t="n">
        <v>3.6</v>
      </c>
      <c r="M92" s="44" t="n">
        <v>58.4</v>
      </c>
      <c r="N92" s="29" t="s">
        <v>41</v>
      </c>
      <c r="O92" s="44" t="n">
        <v>75.2</v>
      </c>
      <c r="P92" s="45" t="n">
        <v>6.23</v>
      </c>
      <c r="Q92" s="44" t="n">
        <v>142.5</v>
      </c>
      <c r="R92" s="44" t="n">
        <v>148</v>
      </c>
      <c r="S92" s="44" t="n">
        <v>1400</v>
      </c>
    </row>
    <row r="93" customFormat="false" ht="12.75" hidden="false" customHeight="false" outlineLevel="0" collapsed="false">
      <c r="B93" s="29" t="s">
        <v>65</v>
      </c>
      <c r="C93" s="42" t="n">
        <v>32651</v>
      </c>
      <c r="D93" s="29" t="s">
        <v>253</v>
      </c>
      <c r="E93" s="29" t="s">
        <v>236</v>
      </c>
      <c r="F93" s="29" t="s">
        <v>237</v>
      </c>
      <c r="G93" s="29" t="s">
        <v>46</v>
      </c>
      <c r="H93" s="29" t="s">
        <v>171</v>
      </c>
      <c r="I93" s="29" t="s">
        <v>187</v>
      </c>
      <c r="J93" s="43" t="n">
        <v>30</v>
      </c>
      <c r="K93" s="29" t="s">
        <v>249</v>
      </c>
      <c r="L93" s="44" t="n">
        <v>3.1</v>
      </c>
      <c r="M93" s="44" t="n">
        <v>56.1</v>
      </c>
      <c r="N93" s="29" t="s">
        <v>41</v>
      </c>
      <c r="O93" s="44" t="n">
        <v>73.4</v>
      </c>
      <c r="P93" s="45" t="n">
        <v>7.68</v>
      </c>
      <c r="Q93" s="44" t="n">
        <v>129.2</v>
      </c>
      <c r="R93" s="44" t="n">
        <v>283</v>
      </c>
      <c r="S93" s="44" t="n">
        <v>900</v>
      </c>
    </row>
    <row r="94" customFormat="false" ht="12.75" hidden="false" customHeight="false" outlineLevel="0" collapsed="false">
      <c r="B94" s="29" t="s">
        <v>43</v>
      </c>
      <c r="C94" s="42" t="n">
        <v>33016</v>
      </c>
      <c r="D94" s="29" t="s">
        <v>254</v>
      </c>
      <c r="E94" s="29" t="s">
        <v>236</v>
      </c>
      <c r="F94" s="29" t="s">
        <v>237</v>
      </c>
      <c r="G94" s="29" t="s">
        <v>46</v>
      </c>
      <c r="H94" s="29" t="s">
        <v>171</v>
      </c>
      <c r="I94" s="29" t="s">
        <v>187</v>
      </c>
      <c r="J94" s="43" t="n">
        <v>30</v>
      </c>
      <c r="K94" s="29" t="s">
        <v>255</v>
      </c>
      <c r="L94" s="44" t="n">
        <v>2.3</v>
      </c>
      <c r="M94" s="44" t="n">
        <v>55.8</v>
      </c>
      <c r="N94" s="29" t="s">
        <v>41</v>
      </c>
      <c r="O94" s="44" t="n">
        <v>72.3</v>
      </c>
      <c r="P94" s="45" t="n">
        <v>6.45</v>
      </c>
      <c r="Q94" s="44" t="n">
        <v>74</v>
      </c>
      <c r="R94" s="44" t="n">
        <v>120</v>
      </c>
      <c r="S94" s="44" t="n">
        <v>260</v>
      </c>
    </row>
    <row r="95" customFormat="false" ht="12.75" hidden="false" customHeight="false" outlineLevel="0" collapsed="false">
      <c r="B95" s="29" t="s">
        <v>48</v>
      </c>
      <c r="C95" s="42" t="n">
        <v>33016</v>
      </c>
      <c r="D95" s="29" t="s">
        <v>256</v>
      </c>
      <c r="E95" s="29" t="s">
        <v>236</v>
      </c>
      <c r="F95" s="29" t="s">
        <v>237</v>
      </c>
      <c r="G95" s="29" t="s">
        <v>46</v>
      </c>
      <c r="H95" s="29" t="s">
        <v>171</v>
      </c>
      <c r="I95" s="29" t="s">
        <v>187</v>
      </c>
      <c r="J95" s="43" t="n">
        <v>20</v>
      </c>
      <c r="K95" s="29" t="s">
        <v>255</v>
      </c>
      <c r="L95" s="44" t="n">
        <v>2.2</v>
      </c>
      <c r="M95" s="44" t="n">
        <v>55.1</v>
      </c>
      <c r="N95" s="29" t="s">
        <v>41</v>
      </c>
      <c r="O95" s="44" t="n">
        <v>74.1</v>
      </c>
      <c r="P95" s="45" t="n">
        <v>5.05</v>
      </c>
      <c r="Q95" s="44" t="n">
        <v>59</v>
      </c>
      <c r="R95" s="44" t="n">
        <v>256</v>
      </c>
      <c r="S95" s="44" t="n">
        <v>300</v>
      </c>
    </row>
    <row r="96" customFormat="false" ht="12.75" hidden="false" customHeight="false" outlineLevel="0" collapsed="false">
      <c r="B96" s="29" t="s">
        <v>65</v>
      </c>
      <c r="C96" s="42" t="n">
        <v>33016</v>
      </c>
      <c r="D96" s="29" t="s">
        <v>257</v>
      </c>
      <c r="E96" s="29" t="s">
        <v>236</v>
      </c>
      <c r="F96" s="29" t="s">
        <v>237</v>
      </c>
      <c r="G96" s="29" t="s">
        <v>46</v>
      </c>
      <c r="H96" s="29" t="s">
        <v>171</v>
      </c>
      <c r="I96" s="29" t="s">
        <v>187</v>
      </c>
      <c r="J96" s="43" t="n">
        <v>29</v>
      </c>
      <c r="K96" s="29" t="s">
        <v>258</v>
      </c>
      <c r="L96" s="44" t="n">
        <v>3.5</v>
      </c>
      <c r="M96" s="44" t="n">
        <v>62.8</v>
      </c>
      <c r="N96" s="29" t="s">
        <v>41</v>
      </c>
      <c r="O96" s="44" t="n">
        <v>74.6</v>
      </c>
      <c r="P96" s="45" t="n">
        <v>6.28</v>
      </c>
      <c r="Q96" s="44" t="n">
        <v>85.8</v>
      </c>
      <c r="R96" s="44" t="n">
        <v>231</v>
      </c>
      <c r="S96" s="44" t="n">
        <v>250</v>
      </c>
    </row>
    <row r="97" customFormat="false" ht="12.75" hidden="false" customHeight="false" outlineLevel="0" collapsed="false">
      <c r="B97" s="29" t="s">
        <v>65</v>
      </c>
      <c r="C97" s="42" t="n">
        <v>33016</v>
      </c>
      <c r="D97" s="29" t="s">
        <v>259</v>
      </c>
      <c r="E97" s="29" t="s">
        <v>236</v>
      </c>
      <c r="F97" s="29" t="s">
        <v>237</v>
      </c>
      <c r="G97" s="29" t="s">
        <v>46</v>
      </c>
      <c r="H97" s="29" t="s">
        <v>171</v>
      </c>
      <c r="I97" s="29" t="s">
        <v>187</v>
      </c>
      <c r="J97" s="43" t="n">
        <v>28</v>
      </c>
      <c r="K97" s="29" t="s">
        <v>258</v>
      </c>
      <c r="L97" s="44" t="n">
        <v>3.6</v>
      </c>
      <c r="M97" s="44" t="n">
        <v>62.2</v>
      </c>
      <c r="N97" s="29" t="s">
        <v>41</v>
      </c>
      <c r="O97" s="44" t="n">
        <v>73.7</v>
      </c>
      <c r="P97" s="45" t="n">
        <v>7.1</v>
      </c>
      <c r="Q97" s="44" t="n">
        <v>66.6</v>
      </c>
      <c r="R97" s="44" t="n">
        <v>200</v>
      </c>
      <c r="S97" s="44" t="n">
        <v>260</v>
      </c>
    </row>
    <row r="98" customFormat="false" ht="12.75" hidden="false" customHeight="false" outlineLevel="0" collapsed="false">
      <c r="B98" s="29" t="s">
        <v>43</v>
      </c>
      <c r="C98" s="42" t="n">
        <v>33374</v>
      </c>
      <c r="D98" s="29" t="s">
        <v>260</v>
      </c>
      <c r="E98" s="29" t="s">
        <v>236</v>
      </c>
      <c r="F98" s="29" t="s">
        <v>237</v>
      </c>
      <c r="G98" s="29" t="s">
        <v>46</v>
      </c>
      <c r="H98" s="29" t="s">
        <v>171</v>
      </c>
      <c r="I98" s="29" t="s">
        <v>187</v>
      </c>
      <c r="J98" s="43" t="n">
        <v>32</v>
      </c>
      <c r="K98" s="29" t="s">
        <v>226</v>
      </c>
      <c r="L98" s="44" t="n">
        <v>2.9</v>
      </c>
      <c r="M98" s="44" t="n">
        <v>57.6</v>
      </c>
      <c r="N98" s="29" t="s">
        <v>41</v>
      </c>
      <c r="O98" s="44" t="n">
        <v>72.1</v>
      </c>
      <c r="P98" s="45" t="n">
        <v>9.54</v>
      </c>
      <c r="Q98" s="44" t="n">
        <v>109</v>
      </c>
      <c r="R98" s="44" t="n">
        <v>64</v>
      </c>
      <c r="S98" s="44" t="n">
        <v>550</v>
      </c>
    </row>
    <row r="99" customFormat="false" ht="12.75" hidden="false" customHeight="false" outlineLevel="0" collapsed="false">
      <c r="B99" s="29" t="s">
        <v>48</v>
      </c>
      <c r="C99" s="42" t="n">
        <v>33374</v>
      </c>
      <c r="D99" s="29" t="s">
        <v>261</v>
      </c>
      <c r="E99" s="29" t="s">
        <v>236</v>
      </c>
      <c r="F99" s="29" t="s">
        <v>237</v>
      </c>
      <c r="G99" s="29" t="s">
        <v>46</v>
      </c>
      <c r="H99" s="29" t="s">
        <v>171</v>
      </c>
      <c r="I99" s="29" t="s">
        <v>187</v>
      </c>
      <c r="J99" s="43" t="n">
        <v>38</v>
      </c>
      <c r="K99" s="29" t="s">
        <v>226</v>
      </c>
      <c r="L99" s="44" t="n">
        <v>2.6</v>
      </c>
      <c r="M99" s="44" t="n">
        <v>57.1</v>
      </c>
      <c r="N99" s="29" t="s">
        <v>41</v>
      </c>
      <c r="O99" s="44" t="n">
        <v>74.8</v>
      </c>
      <c r="P99" s="45" t="n">
        <v>7.47</v>
      </c>
      <c r="Q99" s="44" t="n">
        <v>32.8</v>
      </c>
      <c r="R99" s="44" t="n">
        <v>154</v>
      </c>
      <c r="S99" s="44" t="n">
        <v>180</v>
      </c>
    </row>
    <row r="100" customFormat="false" ht="12.75" hidden="false" customHeight="false" outlineLevel="0" collapsed="false">
      <c r="B100" s="29" t="s">
        <v>65</v>
      </c>
      <c r="C100" s="42" t="n">
        <v>33374</v>
      </c>
      <c r="D100" s="29" t="s">
        <v>262</v>
      </c>
      <c r="E100" s="29" t="s">
        <v>236</v>
      </c>
      <c r="F100" s="29" t="s">
        <v>237</v>
      </c>
      <c r="G100" s="29" t="s">
        <v>46</v>
      </c>
      <c r="H100" s="29" t="s">
        <v>171</v>
      </c>
      <c r="I100" s="29" t="s">
        <v>187</v>
      </c>
      <c r="J100" s="43" t="n">
        <v>34</v>
      </c>
      <c r="K100" s="29" t="s">
        <v>226</v>
      </c>
      <c r="L100" s="44" t="n">
        <v>3</v>
      </c>
      <c r="M100" s="44" t="n">
        <v>58.6</v>
      </c>
      <c r="N100" s="29" t="s">
        <v>41</v>
      </c>
      <c r="O100" s="44" t="n">
        <v>72.6</v>
      </c>
      <c r="P100" s="45" t="n">
        <v>8.48</v>
      </c>
      <c r="Q100" s="44" t="n">
        <v>51.5</v>
      </c>
      <c r="R100" s="44" t="n">
        <v>219</v>
      </c>
      <c r="S100" s="44" t="n">
        <v>130</v>
      </c>
    </row>
    <row r="101" customFormat="false" ht="12.75" hidden="false" customHeight="false" outlineLevel="0" collapsed="false">
      <c r="B101" s="29" t="s">
        <v>65</v>
      </c>
      <c r="C101" s="42" t="n">
        <v>33374</v>
      </c>
      <c r="D101" s="29" t="s">
        <v>263</v>
      </c>
      <c r="E101" s="29" t="s">
        <v>236</v>
      </c>
      <c r="F101" s="29" t="s">
        <v>237</v>
      </c>
      <c r="G101" s="29" t="s">
        <v>46</v>
      </c>
      <c r="H101" s="29" t="s">
        <v>171</v>
      </c>
      <c r="I101" s="29" t="s">
        <v>187</v>
      </c>
      <c r="J101" s="43" t="n">
        <v>33</v>
      </c>
      <c r="K101" s="29" t="s">
        <v>226</v>
      </c>
      <c r="L101" s="44" t="n">
        <v>3</v>
      </c>
      <c r="M101" s="44" t="n">
        <v>58.5</v>
      </c>
      <c r="N101" s="29" t="s">
        <v>41</v>
      </c>
      <c r="O101" s="44" t="n">
        <v>72.3</v>
      </c>
      <c r="P101" s="45" t="n">
        <v>9.52</v>
      </c>
      <c r="Q101" s="44" t="n">
        <v>50.6</v>
      </c>
      <c r="R101" s="44" t="n">
        <v>186</v>
      </c>
      <c r="S101" s="44" t="n">
        <v>160</v>
      </c>
    </row>
    <row r="102" customFormat="false" ht="12.75" hidden="false" customHeight="false" outlineLevel="0" collapsed="false">
      <c r="B102" s="29" t="s">
        <v>48</v>
      </c>
      <c r="C102" s="42" t="n">
        <v>33761</v>
      </c>
      <c r="D102" s="29" t="s">
        <v>264</v>
      </c>
      <c r="E102" s="29" t="s">
        <v>236</v>
      </c>
      <c r="F102" s="29" t="s">
        <v>237</v>
      </c>
      <c r="G102" s="29" t="s">
        <v>46</v>
      </c>
      <c r="H102" s="29" t="s">
        <v>171</v>
      </c>
      <c r="I102" s="29" t="s">
        <v>187</v>
      </c>
      <c r="J102" s="43" t="n">
        <v>36</v>
      </c>
      <c r="K102" s="29" t="s">
        <v>242</v>
      </c>
      <c r="L102" s="44" t="n">
        <v>2.7</v>
      </c>
      <c r="M102" s="44" t="n">
        <v>59</v>
      </c>
      <c r="N102" s="29" t="s">
        <v>41</v>
      </c>
      <c r="O102" s="44" t="n">
        <v>73.6</v>
      </c>
      <c r="P102" s="45" t="n">
        <v>6.71</v>
      </c>
      <c r="Q102" s="44" t="n">
        <v>47.9</v>
      </c>
      <c r="R102" s="44" t="n">
        <v>62</v>
      </c>
      <c r="S102" s="44" t="n">
        <v>140</v>
      </c>
    </row>
    <row r="103" customFormat="false" ht="12.75" hidden="false" customHeight="false" outlineLevel="0" collapsed="false">
      <c r="B103" s="29" t="s">
        <v>65</v>
      </c>
      <c r="C103" s="42" t="n">
        <v>33761</v>
      </c>
      <c r="D103" s="29" t="s">
        <v>265</v>
      </c>
      <c r="E103" s="29" t="s">
        <v>236</v>
      </c>
      <c r="F103" s="29" t="s">
        <v>237</v>
      </c>
      <c r="G103" s="29" t="s">
        <v>46</v>
      </c>
      <c r="H103" s="29" t="s">
        <v>171</v>
      </c>
      <c r="I103" s="29" t="s">
        <v>187</v>
      </c>
      <c r="J103" s="43" t="n">
        <v>30</v>
      </c>
      <c r="K103" s="29" t="s">
        <v>242</v>
      </c>
      <c r="L103" s="44" t="n">
        <v>3.2</v>
      </c>
      <c r="M103" s="44" t="n">
        <v>60.7</v>
      </c>
      <c r="N103" s="29" t="s">
        <v>41</v>
      </c>
      <c r="O103" s="44" t="n">
        <v>75.2</v>
      </c>
      <c r="P103" s="45" t="n">
        <v>5.77</v>
      </c>
      <c r="Q103" s="44" t="n">
        <v>46.2</v>
      </c>
      <c r="R103" s="44" t="n">
        <v>77</v>
      </c>
      <c r="S103" s="44" t="n">
        <v>150</v>
      </c>
    </row>
    <row r="104" customFormat="false" ht="12.75" hidden="false" customHeight="false" outlineLevel="0" collapsed="false">
      <c r="B104" s="29" t="s">
        <v>43</v>
      </c>
      <c r="C104" s="42" t="n">
        <v>33762</v>
      </c>
      <c r="D104" s="29" t="s">
        <v>266</v>
      </c>
      <c r="E104" s="29" t="s">
        <v>236</v>
      </c>
      <c r="F104" s="29" t="s">
        <v>237</v>
      </c>
      <c r="G104" s="29" t="s">
        <v>46</v>
      </c>
      <c r="H104" s="29" t="s">
        <v>171</v>
      </c>
      <c r="I104" s="29" t="s">
        <v>187</v>
      </c>
      <c r="J104" s="43" t="n">
        <v>34</v>
      </c>
      <c r="K104" s="29" t="s">
        <v>242</v>
      </c>
      <c r="L104" s="44" t="n">
        <v>2</v>
      </c>
      <c r="M104" s="44" t="n">
        <v>52.4</v>
      </c>
      <c r="N104" s="29" t="s">
        <v>41</v>
      </c>
      <c r="O104" s="44" t="n">
        <v>74</v>
      </c>
      <c r="P104" s="45" t="n">
        <v>5.63</v>
      </c>
      <c r="Q104" s="44" t="n">
        <v>65.8</v>
      </c>
      <c r="R104" s="44" t="s">
        <v>163</v>
      </c>
      <c r="S104" s="44" t="n">
        <v>330</v>
      </c>
    </row>
    <row r="105" customFormat="false" ht="12.75" hidden="false" customHeight="false" outlineLevel="0" collapsed="false">
      <c r="B105" s="29" t="s">
        <v>43</v>
      </c>
      <c r="C105" s="42" t="n">
        <v>34108</v>
      </c>
      <c r="D105" s="29" t="s">
        <v>267</v>
      </c>
      <c r="E105" s="29" t="s">
        <v>236</v>
      </c>
      <c r="F105" s="29" t="s">
        <v>237</v>
      </c>
      <c r="G105" s="29" t="s">
        <v>46</v>
      </c>
      <c r="H105" s="29" t="s">
        <v>171</v>
      </c>
      <c r="I105" s="29" t="s">
        <v>187</v>
      </c>
      <c r="J105" s="43" t="n">
        <v>32</v>
      </c>
      <c r="K105" s="29" t="s">
        <v>69</v>
      </c>
      <c r="L105" s="44" t="n">
        <v>3</v>
      </c>
      <c r="M105" s="44" t="n">
        <v>59.7</v>
      </c>
      <c r="N105" s="29" t="s">
        <v>41</v>
      </c>
      <c r="O105" s="44" t="n">
        <v>76.7</v>
      </c>
      <c r="P105" s="45" t="n">
        <v>5.35</v>
      </c>
      <c r="Q105" s="44" t="n">
        <v>74.2</v>
      </c>
      <c r="R105" s="44" t="s">
        <v>163</v>
      </c>
      <c r="S105" s="44" t="n">
        <v>393</v>
      </c>
    </row>
    <row r="106" customFormat="false" ht="12.75" hidden="false" customHeight="false" outlineLevel="0" collapsed="false">
      <c r="B106" s="29" t="s">
        <v>48</v>
      </c>
      <c r="C106" s="42" t="n">
        <v>34108</v>
      </c>
      <c r="D106" s="29" t="s">
        <v>268</v>
      </c>
      <c r="E106" s="29" t="s">
        <v>236</v>
      </c>
      <c r="F106" s="29" t="s">
        <v>237</v>
      </c>
      <c r="G106" s="29" t="s">
        <v>46</v>
      </c>
      <c r="H106" s="29" t="s">
        <v>171</v>
      </c>
      <c r="I106" s="29" t="s">
        <v>187</v>
      </c>
      <c r="J106" s="43" t="n">
        <v>30</v>
      </c>
      <c r="K106" s="29" t="s">
        <v>69</v>
      </c>
      <c r="L106" s="44" t="n">
        <v>2.9</v>
      </c>
      <c r="M106" s="44" t="n">
        <v>59</v>
      </c>
      <c r="N106" s="29" t="s">
        <v>41</v>
      </c>
      <c r="O106" s="44" t="n">
        <v>74.2</v>
      </c>
      <c r="P106" s="45" t="n">
        <v>5.79</v>
      </c>
      <c r="Q106" s="44" t="n">
        <v>14.6</v>
      </c>
      <c r="R106" s="44" t="s">
        <v>163</v>
      </c>
      <c r="S106" s="44" t="n">
        <v>130</v>
      </c>
    </row>
    <row r="107" customFormat="false" ht="12.75" hidden="false" customHeight="false" outlineLevel="0" collapsed="false">
      <c r="B107" s="29" t="s">
        <v>65</v>
      </c>
      <c r="C107" s="42" t="n">
        <v>34108</v>
      </c>
      <c r="D107" s="29" t="s">
        <v>269</v>
      </c>
      <c r="E107" s="29" t="s">
        <v>236</v>
      </c>
      <c r="F107" s="29" t="s">
        <v>237</v>
      </c>
      <c r="G107" s="29" t="s">
        <v>46</v>
      </c>
      <c r="H107" s="29" t="s">
        <v>171</v>
      </c>
      <c r="I107" s="29" t="s">
        <v>187</v>
      </c>
      <c r="J107" s="43" t="n">
        <v>27</v>
      </c>
      <c r="K107" s="29" t="s">
        <v>69</v>
      </c>
      <c r="L107" s="44" t="n">
        <v>2.9</v>
      </c>
      <c r="M107" s="44" t="n">
        <v>58.6</v>
      </c>
      <c r="N107" s="29" t="s">
        <v>41</v>
      </c>
      <c r="O107" s="44" t="n">
        <v>73.5</v>
      </c>
      <c r="P107" s="45" t="n">
        <v>8.7</v>
      </c>
      <c r="Q107" s="44" t="n">
        <v>35.5</v>
      </c>
      <c r="R107" s="44" t="s">
        <v>163</v>
      </c>
      <c r="S107" s="44" t="n">
        <v>180</v>
      </c>
    </row>
    <row r="108" customFormat="false" ht="12.75" hidden="false" customHeight="false" outlineLevel="0" collapsed="false">
      <c r="B108" s="29" t="s">
        <v>43</v>
      </c>
      <c r="C108" s="42" t="n">
        <v>34487</v>
      </c>
      <c r="D108" s="29" t="s">
        <v>270</v>
      </c>
      <c r="E108" s="29" t="s">
        <v>236</v>
      </c>
      <c r="F108" s="29" t="s">
        <v>237</v>
      </c>
      <c r="G108" s="29" t="s">
        <v>46</v>
      </c>
      <c r="H108" s="29" t="s">
        <v>171</v>
      </c>
      <c r="I108" s="29" t="s">
        <v>187</v>
      </c>
      <c r="J108" s="43" t="n">
        <v>31</v>
      </c>
      <c r="K108" s="29" t="s">
        <v>69</v>
      </c>
      <c r="L108" s="44" t="n">
        <v>2.7</v>
      </c>
      <c r="M108" s="44" t="n">
        <v>56.8</v>
      </c>
      <c r="N108" s="29" t="s">
        <v>41</v>
      </c>
      <c r="O108" s="44" t="n">
        <v>73.3</v>
      </c>
      <c r="P108" s="45" t="n">
        <v>8.53</v>
      </c>
      <c r="Q108" s="44" t="n">
        <v>54.1</v>
      </c>
      <c r="R108" s="44" t="s">
        <v>163</v>
      </c>
      <c r="S108" s="44" t="n">
        <v>390</v>
      </c>
    </row>
    <row r="109" customFormat="false" ht="12.75" hidden="false" customHeight="false" outlineLevel="0" collapsed="false">
      <c r="B109" s="29" t="s">
        <v>43</v>
      </c>
      <c r="C109" s="42" t="n">
        <v>34487</v>
      </c>
      <c r="D109" s="29" t="s">
        <v>271</v>
      </c>
      <c r="E109" s="29" t="s">
        <v>236</v>
      </c>
      <c r="F109" s="29" t="s">
        <v>237</v>
      </c>
      <c r="G109" s="29" t="s">
        <v>46</v>
      </c>
      <c r="H109" s="29" t="s">
        <v>171</v>
      </c>
      <c r="I109" s="29" t="s">
        <v>187</v>
      </c>
      <c r="J109" s="43" t="n">
        <v>30</v>
      </c>
      <c r="K109" s="29" t="s">
        <v>69</v>
      </c>
      <c r="L109" s="44" t="n">
        <v>2.6</v>
      </c>
      <c r="M109" s="44" t="n">
        <v>55.6</v>
      </c>
      <c r="N109" s="29" t="s">
        <v>41</v>
      </c>
      <c r="O109" s="44" t="n">
        <v>76.6</v>
      </c>
      <c r="P109" s="45" t="n">
        <v>4.66</v>
      </c>
      <c r="Q109" s="44" t="n">
        <v>45.4</v>
      </c>
      <c r="R109" s="44" t="s">
        <v>163</v>
      </c>
      <c r="S109" s="44" t="n">
        <v>300</v>
      </c>
    </row>
    <row r="110" customFormat="false" ht="12.75" hidden="false" customHeight="false" outlineLevel="0" collapsed="false">
      <c r="B110" s="29" t="s">
        <v>65</v>
      </c>
      <c r="C110" s="42" t="n">
        <v>34487</v>
      </c>
      <c r="D110" s="29" t="s">
        <v>272</v>
      </c>
      <c r="E110" s="29" t="s">
        <v>236</v>
      </c>
      <c r="F110" s="29" t="s">
        <v>237</v>
      </c>
      <c r="G110" s="29" t="s">
        <v>46</v>
      </c>
      <c r="H110" s="29" t="s">
        <v>171</v>
      </c>
      <c r="I110" s="29" t="s">
        <v>187</v>
      </c>
      <c r="J110" s="43" t="n">
        <v>39</v>
      </c>
      <c r="K110" s="29" t="s">
        <v>69</v>
      </c>
      <c r="L110" s="44" t="n">
        <v>2.1</v>
      </c>
      <c r="M110" s="44" t="n">
        <v>53.7</v>
      </c>
      <c r="N110" s="29" t="s">
        <v>41</v>
      </c>
      <c r="O110" s="44" t="n">
        <v>74.4</v>
      </c>
      <c r="P110" s="45" t="n">
        <v>5.3</v>
      </c>
      <c r="Q110" s="44" t="n">
        <v>31.5</v>
      </c>
      <c r="R110" s="44" t="s">
        <v>163</v>
      </c>
      <c r="S110" s="44" t="n">
        <v>120</v>
      </c>
    </row>
    <row r="111" customFormat="false" ht="12.75" hidden="false" customHeight="false" outlineLevel="0" collapsed="false">
      <c r="B111" s="29" t="s">
        <v>43</v>
      </c>
      <c r="C111" s="42" t="n">
        <v>34867</v>
      </c>
      <c r="D111" s="29" t="s">
        <v>273</v>
      </c>
      <c r="E111" s="29" t="s">
        <v>236</v>
      </c>
      <c r="F111" s="29" t="s">
        <v>237</v>
      </c>
      <c r="G111" s="29" t="s">
        <v>46</v>
      </c>
      <c r="H111" s="29" t="s">
        <v>171</v>
      </c>
      <c r="I111" s="29" t="s">
        <v>187</v>
      </c>
      <c r="J111" s="43" t="n">
        <v>37</v>
      </c>
      <c r="K111" s="29" t="s">
        <v>242</v>
      </c>
      <c r="L111" s="44" t="n">
        <v>1.3</v>
      </c>
      <c r="M111" s="44" t="n">
        <v>45.5</v>
      </c>
      <c r="N111" s="29" t="s">
        <v>41</v>
      </c>
      <c r="O111" s="44" t="n">
        <v>74.2</v>
      </c>
      <c r="P111" s="45" t="n">
        <v>5.77</v>
      </c>
      <c r="Q111" s="44" t="n">
        <v>27.9</v>
      </c>
      <c r="R111" s="44" t="s">
        <v>163</v>
      </c>
      <c r="S111" s="44" t="n">
        <v>540</v>
      </c>
    </row>
    <row r="112" customFormat="false" ht="12.75" hidden="false" customHeight="false" outlineLevel="0" collapsed="false">
      <c r="B112" s="29" t="s">
        <v>65</v>
      </c>
      <c r="C112" s="42" t="n">
        <v>34867</v>
      </c>
      <c r="D112" s="29" t="s">
        <v>274</v>
      </c>
      <c r="E112" s="29" t="s">
        <v>236</v>
      </c>
      <c r="F112" s="29" t="s">
        <v>237</v>
      </c>
      <c r="G112" s="29" t="s">
        <v>46</v>
      </c>
      <c r="H112" s="29" t="s">
        <v>171</v>
      </c>
      <c r="I112" s="29" t="s">
        <v>187</v>
      </c>
      <c r="J112" s="43" t="n">
        <v>46</v>
      </c>
      <c r="K112" s="29" t="s">
        <v>242</v>
      </c>
      <c r="L112" s="44" t="n">
        <v>1.3</v>
      </c>
      <c r="M112" s="44" t="n">
        <v>45.8</v>
      </c>
      <c r="N112" s="29" t="s">
        <v>41</v>
      </c>
      <c r="O112" s="44" t="n">
        <v>75.4</v>
      </c>
      <c r="P112" s="45" t="n">
        <v>6.88</v>
      </c>
      <c r="Q112" s="44" t="n">
        <v>36.8</v>
      </c>
      <c r="R112" s="44" t="n">
        <v>58</v>
      </c>
      <c r="S112" s="44" t="n">
        <v>320</v>
      </c>
    </row>
    <row r="113" customFormat="false" ht="12.75" hidden="false" customHeight="false" outlineLevel="0" collapsed="false">
      <c r="B113" s="29" t="s">
        <v>65</v>
      </c>
      <c r="C113" s="42" t="n">
        <v>34867</v>
      </c>
      <c r="D113" s="29" t="s">
        <v>275</v>
      </c>
      <c r="E113" s="29" t="s">
        <v>236</v>
      </c>
      <c r="F113" s="29" t="s">
        <v>237</v>
      </c>
      <c r="G113" s="29" t="s">
        <v>46</v>
      </c>
      <c r="H113" s="29" t="s">
        <v>171</v>
      </c>
      <c r="I113" s="29" t="s">
        <v>187</v>
      </c>
      <c r="J113" s="43" t="n">
        <v>45</v>
      </c>
      <c r="K113" s="29" t="s">
        <v>242</v>
      </c>
      <c r="L113" s="44" t="n">
        <v>1.6</v>
      </c>
      <c r="M113" s="44" t="n">
        <v>48.8</v>
      </c>
      <c r="N113" s="29" t="s">
        <v>41</v>
      </c>
      <c r="O113" s="44" t="n">
        <v>75.8</v>
      </c>
      <c r="P113" s="45" t="n">
        <v>7.04</v>
      </c>
      <c r="Q113" s="44" t="n">
        <v>39.3</v>
      </c>
      <c r="R113" s="44" t="n">
        <v>58</v>
      </c>
      <c r="S113" s="44" t="n">
        <v>-100</v>
      </c>
    </row>
    <row r="114" customFormat="false" ht="12.75" hidden="false" customHeight="false" outlineLevel="0" collapsed="false">
      <c r="B114" s="29" t="s">
        <v>43</v>
      </c>
      <c r="C114" s="42" t="n">
        <v>35375</v>
      </c>
      <c r="D114" s="29" t="s">
        <v>276</v>
      </c>
      <c r="E114" s="29" t="s">
        <v>236</v>
      </c>
      <c r="F114" s="29" t="s">
        <v>237</v>
      </c>
      <c r="G114" s="29" t="s">
        <v>46</v>
      </c>
      <c r="H114" s="29" t="s">
        <v>171</v>
      </c>
      <c r="I114" s="29" t="s">
        <v>187</v>
      </c>
      <c r="J114" s="43" t="n">
        <v>33</v>
      </c>
      <c r="K114" s="29" t="s">
        <v>277</v>
      </c>
      <c r="L114" s="44" t="n">
        <v>1.4</v>
      </c>
      <c r="M114" s="44" t="n">
        <v>50.4</v>
      </c>
      <c r="N114" s="29" t="s">
        <v>41</v>
      </c>
      <c r="O114" s="44" t="n">
        <v>74.2</v>
      </c>
      <c r="P114" s="45" t="n">
        <v>7.42</v>
      </c>
      <c r="Q114" s="44" t="n">
        <v>39.2</v>
      </c>
      <c r="R114" s="44" t="s">
        <v>163</v>
      </c>
      <c r="S114" s="44" t="n">
        <v>350</v>
      </c>
    </row>
    <row r="115" customFormat="false" ht="12.75" hidden="false" customHeight="false" outlineLevel="0" collapsed="false">
      <c r="B115" s="29" t="s">
        <v>65</v>
      </c>
      <c r="C115" s="42" t="n">
        <v>35375</v>
      </c>
      <c r="D115" s="29" t="s">
        <v>278</v>
      </c>
      <c r="E115" s="29" t="s">
        <v>236</v>
      </c>
      <c r="F115" s="29" t="s">
        <v>237</v>
      </c>
      <c r="G115" s="29" t="s">
        <v>46</v>
      </c>
      <c r="H115" s="29" t="s">
        <v>171</v>
      </c>
      <c r="I115" s="29" t="s">
        <v>187</v>
      </c>
      <c r="J115" s="43" t="n">
        <v>23</v>
      </c>
      <c r="K115" s="29" t="s">
        <v>279</v>
      </c>
      <c r="L115" s="44" t="n">
        <v>1.8</v>
      </c>
      <c r="M115" s="44" t="n">
        <v>54.9</v>
      </c>
      <c r="N115" s="29" t="s">
        <v>41</v>
      </c>
      <c r="O115" s="44" t="n">
        <v>71.2</v>
      </c>
      <c r="P115" s="45" t="n">
        <v>7.44</v>
      </c>
      <c r="Q115" s="44" t="n">
        <v>16.8</v>
      </c>
      <c r="R115" s="44" t="n">
        <v>100</v>
      </c>
      <c r="S115" s="44" t="n">
        <v>160</v>
      </c>
    </row>
    <row r="116" customFormat="false" ht="12.75" hidden="false" customHeight="false" outlineLevel="0" collapsed="false">
      <c r="B116" s="29" t="s">
        <v>65</v>
      </c>
      <c r="C116" s="42" t="n">
        <v>35375</v>
      </c>
      <c r="D116" s="29" t="s">
        <v>280</v>
      </c>
      <c r="E116" s="29" t="s">
        <v>236</v>
      </c>
      <c r="F116" s="29" t="s">
        <v>237</v>
      </c>
      <c r="G116" s="29" t="s">
        <v>46</v>
      </c>
      <c r="H116" s="29" t="s">
        <v>171</v>
      </c>
      <c r="I116" s="29" t="s">
        <v>187</v>
      </c>
      <c r="J116" s="43" t="n">
        <v>24</v>
      </c>
      <c r="K116" s="29" t="s">
        <v>279</v>
      </c>
      <c r="L116" s="44" t="n">
        <v>1.8</v>
      </c>
      <c r="M116" s="44" t="n">
        <v>56.2</v>
      </c>
      <c r="N116" s="29" t="s">
        <v>41</v>
      </c>
      <c r="O116" s="44" t="n">
        <v>71.6</v>
      </c>
      <c r="P116" s="45" t="n">
        <v>7.35</v>
      </c>
      <c r="Q116" s="44" t="n">
        <v>25.2</v>
      </c>
      <c r="R116" s="44" t="n">
        <v>110</v>
      </c>
      <c r="S116" s="44" t="n">
        <v>200</v>
      </c>
    </row>
    <row r="117" customFormat="false" ht="12.75" hidden="false" customHeight="false" outlineLevel="0" collapsed="false">
      <c r="B117" s="29" t="s">
        <v>38</v>
      </c>
      <c r="C117" s="42" t="n">
        <v>35599</v>
      </c>
      <c r="D117" s="29" t="s">
        <v>281</v>
      </c>
      <c r="E117" s="29" t="s">
        <v>236</v>
      </c>
      <c r="F117" s="29" t="s">
        <v>237</v>
      </c>
      <c r="G117" s="29" t="s">
        <v>46</v>
      </c>
      <c r="H117" s="29" t="s">
        <v>171</v>
      </c>
      <c r="I117" s="29" t="s">
        <v>187</v>
      </c>
      <c r="J117" s="43" t="n">
        <v>21</v>
      </c>
      <c r="K117" s="29" t="s">
        <v>242</v>
      </c>
      <c r="L117" s="44" t="n">
        <v>0.6</v>
      </c>
      <c r="M117" s="44" t="n">
        <v>35.2</v>
      </c>
      <c r="N117" s="29" t="s">
        <v>41</v>
      </c>
      <c r="O117" s="44" t="n">
        <v>77.7</v>
      </c>
      <c r="P117" s="45" t="n">
        <v>2.77</v>
      </c>
      <c r="Q117" s="44" t="n">
        <v>8.9</v>
      </c>
      <c r="R117" s="44" t="n">
        <v>89.7</v>
      </c>
      <c r="S117" s="44" t="n">
        <v>495</v>
      </c>
    </row>
    <row r="118" customFormat="false" ht="12.75" hidden="false" customHeight="false" outlineLevel="0" collapsed="false">
      <c r="B118" s="29" t="s">
        <v>43</v>
      </c>
      <c r="C118" s="42" t="n">
        <v>35600</v>
      </c>
      <c r="D118" s="29" t="s">
        <v>282</v>
      </c>
      <c r="E118" s="29" t="s">
        <v>236</v>
      </c>
      <c r="F118" s="29" t="s">
        <v>237</v>
      </c>
      <c r="G118" s="29" t="s">
        <v>46</v>
      </c>
      <c r="H118" s="29" t="s">
        <v>171</v>
      </c>
      <c r="I118" s="29" t="s">
        <v>187</v>
      </c>
      <c r="J118" s="43" t="n">
        <v>40</v>
      </c>
      <c r="K118" s="29" t="s">
        <v>226</v>
      </c>
      <c r="L118" s="44" t="n">
        <v>2.2</v>
      </c>
      <c r="M118" s="44" t="n">
        <v>54.8</v>
      </c>
      <c r="N118" s="29" t="s">
        <v>41</v>
      </c>
      <c r="O118" s="44" t="n">
        <v>75</v>
      </c>
      <c r="P118" s="45" t="n">
        <v>2.81</v>
      </c>
      <c r="Q118" s="44" t="n">
        <v>26.3</v>
      </c>
      <c r="R118" s="44" t="n">
        <v>57.5</v>
      </c>
      <c r="S118" s="44" t="n">
        <v>405</v>
      </c>
    </row>
    <row r="119" customFormat="false" ht="12.75" hidden="false" customHeight="false" outlineLevel="0" collapsed="false">
      <c r="B119" s="29" t="s">
        <v>43</v>
      </c>
      <c r="C119" s="42" t="n">
        <v>35600</v>
      </c>
      <c r="D119" s="29" t="s">
        <v>283</v>
      </c>
      <c r="E119" s="29" t="s">
        <v>236</v>
      </c>
      <c r="F119" s="29" t="s">
        <v>237</v>
      </c>
      <c r="G119" s="29" t="s">
        <v>46</v>
      </c>
      <c r="H119" s="29" t="s">
        <v>171</v>
      </c>
      <c r="I119" s="29" t="s">
        <v>187</v>
      </c>
      <c r="J119" s="43" t="n">
        <v>39</v>
      </c>
      <c r="K119" s="29" t="s">
        <v>226</v>
      </c>
      <c r="L119" s="44" t="n">
        <v>2</v>
      </c>
      <c r="M119" s="44" t="n">
        <v>53.8</v>
      </c>
      <c r="N119" s="29" t="s">
        <v>41</v>
      </c>
      <c r="O119" s="44" t="n">
        <v>75.1</v>
      </c>
      <c r="P119" s="45" t="n">
        <v>4.29</v>
      </c>
      <c r="Q119" s="44" t="n">
        <v>40.9</v>
      </c>
      <c r="R119" s="44" t="n">
        <v>67.6</v>
      </c>
      <c r="S119" s="44" t="n">
        <v>447</v>
      </c>
    </row>
    <row r="120" customFormat="false" ht="12.75" hidden="false" customHeight="false" outlineLevel="0" collapsed="false">
      <c r="B120" s="29" t="s">
        <v>48</v>
      </c>
      <c r="C120" s="42" t="n">
        <v>35600</v>
      </c>
      <c r="D120" s="29" t="s">
        <v>284</v>
      </c>
      <c r="E120" s="29" t="s">
        <v>236</v>
      </c>
      <c r="F120" s="29" t="s">
        <v>237</v>
      </c>
      <c r="G120" s="29" t="s">
        <v>46</v>
      </c>
      <c r="H120" s="29" t="s">
        <v>171</v>
      </c>
      <c r="I120" s="29" t="s">
        <v>187</v>
      </c>
      <c r="J120" s="43" t="n">
        <v>25</v>
      </c>
      <c r="K120" s="29" t="s">
        <v>242</v>
      </c>
      <c r="L120" s="44" t="n">
        <v>1.2</v>
      </c>
      <c r="M120" s="44" t="n">
        <v>47</v>
      </c>
      <c r="N120" s="29" t="s">
        <v>41</v>
      </c>
      <c r="O120" s="44" t="n">
        <v>76.9</v>
      </c>
      <c r="P120" s="45" t="n">
        <v>5.31</v>
      </c>
      <c r="Q120" s="44"/>
      <c r="R120" s="44" t="s">
        <v>163</v>
      </c>
      <c r="S120" s="44" t="n">
        <v>-100</v>
      </c>
    </row>
    <row r="121" customFormat="false" ht="12.75" hidden="false" customHeight="false" outlineLevel="0" collapsed="false">
      <c r="B121" s="29" t="s">
        <v>65</v>
      </c>
      <c r="C121" s="42" t="n">
        <v>35600</v>
      </c>
      <c r="D121" s="29" t="s">
        <v>285</v>
      </c>
      <c r="E121" s="29" t="s">
        <v>236</v>
      </c>
      <c r="F121" s="29" t="s">
        <v>237</v>
      </c>
      <c r="G121" s="29" t="s">
        <v>46</v>
      </c>
      <c r="H121" s="29" t="s">
        <v>171</v>
      </c>
      <c r="I121" s="29" t="s">
        <v>187</v>
      </c>
      <c r="J121" s="43" t="n">
        <v>26</v>
      </c>
      <c r="K121" s="29" t="s">
        <v>242</v>
      </c>
      <c r="L121" s="44" t="n">
        <v>0.6</v>
      </c>
      <c r="M121" s="44" t="n">
        <v>37.8</v>
      </c>
      <c r="N121" s="29" t="s">
        <v>41</v>
      </c>
      <c r="O121" s="44" t="n">
        <v>75.2</v>
      </c>
      <c r="P121" s="45" t="n">
        <v>4.43</v>
      </c>
      <c r="Q121" s="44"/>
      <c r="R121" s="44" t="s">
        <v>163</v>
      </c>
      <c r="S121" s="44" t="n">
        <v>121</v>
      </c>
    </row>
    <row r="122" customFormat="false" ht="12.75" hidden="false" customHeight="false" outlineLevel="0" collapsed="false">
      <c r="B122" s="29" t="s">
        <v>43</v>
      </c>
      <c r="C122" s="42" t="n">
        <v>35955</v>
      </c>
      <c r="D122" s="29" t="s">
        <v>286</v>
      </c>
      <c r="E122" s="29" t="s">
        <v>236</v>
      </c>
      <c r="F122" s="29" t="s">
        <v>237</v>
      </c>
      <c r="G122" s="29" t="s">
        <v>46</v>
      </c>
      <c r="H122" s="29" t="s">
        <v>171</v>
      </c>
      <c r="I122" s="29" t="s">
        <v>187</v>
      </c>
      <c r="J122" s="43" t="n">
        <v>30</v>
      </c>
      <c r="K122" s="29" t="s">
        <v>249</v>
      </c>
      <c r="L122" s="44" t="n">
        <v>3.4</v>
      </c>
      <c r="M122" s="44" t="n">
        <v>62</v>
      </c>
      <c r="N122" s="29" t="s">
        <v>41</v>
      </c>
      <c r="O122" s="44" t="n">
        <v>75.3</v>
      </c>
      <c r="P122" s="45" t="n">
        <v>5.12</v>
      </c>
      <c r="Q122" s="44" t="n">
        <v>54.8</v>
      </c>
      <c r="R122" s="44" t="n">
        <v>79.4</v>
      </c>
      <c r="S122" s="44" t="n">
        <v>330</v>
      </c>
      <c r="T122" s="0" t="n">
        <f aca="false">LN(Q122)</f>
        <v>4.00369019395397</v>
      </c>
    </row>
    <row r="123" customFormat="false" ht="12.75" hidden="false" customHeight="false" outlineLevel="0" collapsed="false">
      <c r="B123" s="29" t="s">
        <v>48</v>
      </c>
      <c r="C123" s="42" t="n">
        <v>35955</v>
      </c>
      <c r="D123" s="29" t="s">
        <v>287</v>
      </c>
      <c r="E123" s="29" t="s">
        <v>236</v>
      </c>
      <c r="F123" s="29" t="s">
        <v>237</v>
      </c>
      <c r="G123" s="29" t="s">
        <v>46</v>
      </c>
      <c r="H123" s="29" t="s">
        <v>171</v>
      </c>
      <c r="I123" s="29" t="s">
        <v>187</v>
      </c>
      <c r="J123" s="43" t="n">
        <v>53</v>
      </c>
      <c r="K123" s="29" t="s">
        <v>226</v>
      </c>
      <c r="L123" s="44" t="n">
        <v>1.9</v>
      </c>
      <c r="M123" s="44" t="n">
        <v>52.4</v>
      </c>
      <c r="N123" s="29" t="s">
        <v>41</v>
      </c>
      <c r="O123" s="44" t="n">
        <v>76.7</v>
      </c>
      <c r="P123" s="45" t="n">
        <v>4.5</v>
      </c>
      <c r="Q123" s="44" t="n">
        <v>13.8</v>
      </c>
      <c r="R123" s="44" t="n">
        <v>60.7</v>
      </c>
      <c r="S123" s="44" t="n">
        <v>91.6</v>
      </c>
      <c r="T123" s="0" t="n">
        <f aca="false">LN(Q123)</f>
        <v>2.62466859216316</v>
      </c>
    </row>
    <row r="124" customFormat="false" ht="12.75" hidden="false" customHeight="false" outlineLevel="0" collapsed="false">
      <c r="B124" s="29" t="s">
        <v>65</v>
      </c>
      <c r="C124" s="42" t="n">
        <v>35955</v>
      </c>
      <c r="D124" s="29" t="s">
        <v>288</v>
      </c>
      <c r="E124" s="29" t="s">
        <v>236</v>
      </c>
      <c r="F124" s="29" t="s">
        <v>237</v>
      </c>
      <c r="G124" s="29" t="s">
        <v>46</v>
      </c>
      <c r="H124" s="29" t="s">
        <v>171</v>
      </c>
      <c r="I124" s="29" t="s">
        <v>187</v>
      </c>
      <c r="J124" s="43" t="n">
        <v>104</v>
      </c>
      <c r="K124" s="29" t="s">
        <v>226</v>
      </c>
      <c r="L124" s="44" t="n">
        <v>0.8</v>
      </c>
      <c r="M124" s="44" t="n">
        <v>38.7</v>
      </c>
      <c r="N124" s="29" t="s">
        <v>41</v>
      </c>
      <c r="O124" s="44" t="n">
        <v>78.2</v>
      </c>
      <c r="P124" s="45" t="n">
        <v>6.04</v>
      </c>
      <c r="Q124" s="44" t="n">
        <v>8.1</v>
      </c>
      <c r="R124" s="44" t="s">
        <v>163</v>
      </c>
      <c r="S124" s="44" t="n">
        <v>83</v>
      </c>
      <c r="T124" s="0" t="n">
        <f aca="false">LN(Q124)</f>
        <v>2.09186406167839</v>
      </c>
    </row>
    <row r="125" customFormat="false" ht="12.75" hidden="false" customHeight="false" outlineLevel="0" collapsed="false">
      <c r="B125" s="29" t="s">
        <v>43</v>
      </c>
      <c r="C125" s="42" t="n">
        <v>36377</v>
      </c>
      <c r="D125" s="29" t="s">
        <v>289</v>
      </c>
      <c r="E125" s="29" t="s">
        <v>236</v>
      </c>
      <c r="F125" s="29" t="s">
        <v>237</v>
      </c>
      <c r="G125" s="29" t="s">
        <v>46</v>
      </c>
      <c r="H125" s="29" t="s">
        <v>171</v>
      </c>
      <c r="I125" s="29" t="s">
        <v>187</v>
      </c>
      <c r="J125" s="43" t="n">
        <v>29</v>
      </c>
      <c r="K125" s="29" t="s">
        <v>255</v>
      </c>
      <c r="L125" s="44" t="n">
        <v>3.3</v>
      </c>
      <c r="M125" s="44" t="n">
        <v>62.8</v>
      </c>
      <c r="N125" s="29" t="s">
        <v>41</v>
      </c>
      <c r="O125" s="44" t="n">
        <v>78.6</v>
      </c>
      <c r="P125" s="45" t="n">
        <v>2.4</v>
      </c>
      <c r="Q125" s="44" t="n">
        <v>19.3</v>
      </c>
      <c r="R125" s="44" t="n">
        <v>41</v>
      </c>
      <c r="S125" s="44" t="n">
        <v>72</v>
      </c>
      <c r="T125" s="0" t="n">
        <f aca="false">LN(Q125)</f>
        <v>2.96010509591084</v>
      </c>
    </row>
    <row r="126" customFormat="false" ht="12.75" hidden="false" customHeight="false" outlineLevel="0" collapsed="false">
      <c r="B126" s="29" t="s">
        <v>43</v>
      </c>
      <c r="C126" s="42" t="n">
        <v>36377</v>
      </c>
      <c r="D126" s="29" t="s">
        <v>290</v>
      </c>
      <c r="E126" s="29" t="s">
        <v>236</v>
      </c>
      <c r="F126" s="29" t="s">
        <v>237</v>
      </c>
      <c r="G126" s="29" t="s">
        <v>46</v>
      </c>
      <c r="H126" s="29" t="s">
        <v>171</v>
      </c>
      <c r="I126" s="29" t="s">
        <v>187</v>
      </c>
      <c r="J126" s="43" t="n">
        <v>28</v>
      </c>
      <c r="K126" s="29" t="s">
        <v>255</v>
      </c>
      <c r="L126" s="44" t="n">
        <v>3.7</v>
      </c>
      <c r="M126" s="44" t="n">
        <v>63.9</v>
      </c>
      <c r="N126" s="29" t="s">
        <v>41</v>
      </c>
      <c r="O126" s="44" t="n">
        <v>78.4</v>
      </c>
      <c r="P126" s="45" t="n">
        <v>2.37</v>
      </c>
      <c r="Q126" s="44" t="n">
        <v>20.7</v>
      </c>
      <c r="R126" s="44" t="n">
        <v>44</v>
      </c>
      <c r="S126" s="44" t="n">
        <v>80.5</v>
      </c>
      <c r="T126" s="0" t="n">
        <f aca="false">LN(Q126)</f>
        <v>3.03013370027132</v>
      </c>
    </row>
    <row r="127" customFormat="false" ht="12.75" hidden="false" customHeight="false" outlineLevel="0" collapsed="false">
      <c r="B127" s="29" t="s">
        <v>48</v>
      </c>
      <c r="C127" s="42" t="n">
        <v>36377</v>
      </c>
      <c r="D127" s="29" t="s">
        <v>291</v>
      </c>
      <c r="E127" s="29" t="s">
        <v>236</v>
      </c>
      <c r="F127" s="29" t="s">
        <v>237</v>
      </c>
      <c r="G127" s="29" t="s">
        <v>46</v>
      </c>
      <c r="H127" s="29" t="s">
        <v>171</v>
      </c>
      <c r="I127" s="29" t="s">
        <v>187</v>
      </c>
      <c r="J127" s="43" t="n">
        <v>41</v>
      </c>
      <c r="K127" s="29" t="s">
        <v>292</v>
      </c>
      <c r="L127" s="44" t="n">
        <v>1.2</v>
      </c>
      <c r="M127" s="44" t="n">
        <v>46.9</v>
      </c>
      <c r="N127" s="29" t="s">
        <v>41</v>
      </c>
      <c r="O127" s="44" t="n">
        <v>74.7</v>
      </c>
      <c r="P127" s="45" t="n">
        <v>5.9</v>
      </c>
      <c r="Q127" s="44" t="n">
        <v>16.6</v>
      </c>
      <c r="R127" s="44" t="n">
        <v>85</v>
      </c>
      <c r="S127" s="44" t="n">
        <v>81.4</v>
      </c>
      <c r="T127" s="0" t="n">
        <f aca="false">LN(Q127)</f>
        <v>2.8094026953625</v>
      </c>
    </row>
    <row r="128" customFormat="false" ht="12.75" hidden="false" customHeight="false" outlineLevel="0" collapsed="false">
      <c r="B128" s="29" t="s">
        <v>65</v>
      </c>
      <c r="C128" s="42" t="n">
        <v>36377</v>
      </c>
      <c r="D128" s="29" t="s">
        <v>293</v>
      </c>
      <c r="E128" s="29" t="s">
        <v>236</v>
      </c>
      <c r="F128" s="29" t="s">
        <v>237</v>
      </c>
      <c r="G128" s="29" t="s">
        <v>46</v>
      </c>
      <c r="H128" s="29" t="s">
        <v>171</v>
      </c>
      <c r="I128" s="29" t="s">
        <v>187</v>
      </c>
      <c r="J128" s="43" t="n">
        <v>42</v>
      </c>
      <c r="K128" s="29" t="s">
        <v>226</v>
      </c>
      <c r="L128" s="44" t="n">
        <v>2.3</v>
      </c>
      <c r="M128" s="44" t="n">
        <v>55.4</v>
      </c>
      <c r="N128" s="29" t="s">
        <v>41</v>
      </c>
      <c r="O128" s="44" t="n">
        <v>75</v>
      </c>
      <c r="P128" s="45" t="n">
        <v>5.94</v>
      </c>
      <c r="Q128" s="44" t="n">
        <v>19.9</v>
      </c>
      <c r="R128" s="44" t="n">
        <v>51</v>
      </c>
      <c r="S128" s="44" t="n">
        <v>67</v>
      </c>
      <c r="T128" s="0" t="n">
        <f aca="false">LN(Q128)</f>
        <v>2.99071973173045</v>
      </c>
    </row>
    <row r="129" customFormat="false" ht="12.75" hidden="false" customHeight="false" outlineLevel="0" collapsed="false">
      <c r="B129" s="29" t="s">
        <v>65</v>
      </c>
      <c r="C129" s="42" t="n">
        <v>36377</v>
      </c>
      <c r="D129" s="29" t="s">
        <v>296</v>
      </c>
      <c r="E129" s="29" t="s">
        <v>236</v>
      </c>
      <c r="F129" s="29" t="s">
        <v>237</v>
      </c>
      <c r="G129" s="29" t="s">
        <v>46</v>
      </c>
      <c r="H129" s="29" t="s">
        <v>171</v>
      </c>
      <c r="I129" s="29" t="s">
        <v>187</v>
      </c>
      <c r="J129" s="43" t="n">
        <v>41</v>
      </c>
      <c r="K129" s="29" t="s">
        <v>255</v>
      </c>
      <c r="L129" s="44" t="n">
        <v>2.6</v>
      </c>
      <c r="M129" s="44" t="n">
        <v>56.7</v>
      </c>
      <c r="N129" s="29" t="s">
        <v>41</v>
      </c>
      <c r="O129" s="44" t="n">
        <v>75.3</v>
      </c>
      <c r="P129" s="45" t="n">
        <v>4.85</v>
      </c>
      <c r="Q129" s="44" t="n">
        <v>16.4</v>
      </c>
      <c r="R129" s="44" t="n">
        <v>50</v>
      </c>
      <c r="S129" s="44" t="n">
        <v>54.1</v>
      </c>
      <c r="T129" s="0" t="n">
        <f aca="false">LN(Q129)</f>
        <v>2.79728133483015</v>
      </c>
    </row>
    <row r="130" customFormat="false" ht="12.75" hidden="false" customHeight="false" outlineLevel="0" collapsed="false">
      <c r="B130" s="29" t="s">
        <v>43</v>
      </c>
      <c r="C130" s="42" t="n">
        <v>36719</v>
      </c>
      <c r="D130" s="29" t="s">
        <v>297</v>
      </c>
      <c r="E130" s="29" t="s">
        <v>236</v>
      </c>
      <c r="F130" s="29" t="s">
        <v>237</v>
      </c>
      <c r="G130" s="29" t="s">
        <v>46</v>
      </c>
      <c r="H130" s="29" t="s">
        <v>171</v>
      </c>
      <c r="I130" s="29" t="s">
        <v>187</v>
      </c>
      <c r="J130" s="43" t="n">
        <v>42</v>
      </c>
      <c r="K130" s="29" t="s">
        <v>292</v>
      </c>
      <c r="L130" s="44" t="n">
        <v>1.9</v>
      </c>
      <c r="M130" s="44" t="n">
        <v>51.2</v>
      </c>
      <c r="N130" s="29" t="s">
        <v>41</v>
      </c>
      <c r="O130" s="44" t="n">
        <v>74.9</v>
      </c>
      <c r="P130" s="45" t="n">
        <v>5</v>
      </c>
      <c r="Q130" s="44" t="n">
        <v>23.4</v>
      </c>
      <c r="R130" s="44" t="n">
        <v>36</v>
      </c>
      <c r="S130" s="44" t="n">
        <v>48.1</v>
      </c>
      <c r="T130" s="0" t="n">
        <f aca="false">LN(Q130)</f>
        <v>3.15273602236366</v>
      </c>
    </row>
    <row r="131" customFormat="false" ht="12.75" hidden="false" customHeight="false" outlineLevel="0" collapsed="false">
      <c r="B131" s="29" t="s">
        <v>48</v>
      </c>
      <c r="C131" s="42" t="n">
        <v>36719</v>
      </c>
      <c r="D131" s="29" t="s">
        <v>298</v>
      </c>
      <c r="E131" s="29" t="s">
        <v>236</v>
      </c>
      <c r="F131" s="29" t="s">
        <v>237</v>
      </c>
      <c r="G131" s="29" t="s">
        <v>46</v>
      </c>
      <c r="H131" s="29" t="s">
        <v>171</v>
      </c>
      <c r="I131" s="29" t="s">
        <v>187</v>
      </c>
      <c r="J131" s="43" t="n">
        <v>57</v>
      </c>
      <c r="K131" s="29" t="s">
        <v>277</v>
      </c>
      <c r="L131" s="44" t="n">
        <v>1.2</v>
      </c>
      <c r="M131" s="44" t="n">
        <v>46</v>
      </c>
      <c r="N131" s="29" t="s">
        <v>41</v>
      </c>
      <c r="O131" s="44" t="n">
        <v>77</v>
      </c>
      <c r="P131" s="45" t="n">
        <v>6.26</v>
      </c>
      <c r="Q131" s="44" t="n">
        <v>8.3</v>
      </c>
      <c r="R131" s="44" t="n">
        <v>49</v>
      </c>
      <c r="S131" s="44" t="n">
        <v>33.1</v>
      </c>
      <c r="T131" s="0" t="n">
        <f aca="false">LN(Q131)</f>
        <v>2.11625551480255</v>
      </c>
    </row>
    <row r="132" customFormat="false" ht="12.75" hidden="false" customHeight="false" outlineLevel="0" collapsed="false">
      <c r="B132" s="29" t="s">
        <v>65</v>
      </c>
      <c r="C132" s="42" t="n">
        <v>36719</v>
      </c>
      <c r="D132" s="29" t="s">
        <v>299</v>
      </c>
      <c r="E132" s="29" t="s">
        <v>236</v>
      </c>
      <c r="F132" s="29" t="s">
        <v>237</v>
      </c>
      <c r="G132" s="29" t="s">
        <v>46</v>
      </c>
      <c r="H132" s="29" t="s">
        <v>171</v>
      </c>
      <c r="I132" s="29" t="s">
        <v>187</v>
      </c>
      <c r="J132" s="43" t="n">
        <v>50</v>
      </c>
      <c r="K132" s="29" t="s">
        <v>292</v>
      </c>
      <c r="L132" s="44" t="n">
        <v>1.9</v>
      </c>
      <c r="M132" s="44" t="n">
        <v>52</v>
      </c>
      <c r="N132" s="29" t="s">
        <v>41</v>
      </c>
      <c r="O132" s="44" t="n">
        <v>75.3</v>
      </c>
      <c r="P132" s="45" t="n">
        <v>6.69</v>
      </c>
      <c r="Q132" s="44" t="n">
        <v>11.6</v>
      </c>
      <c r="R132" s="44" t="n">
        <v>60</v>
      </c>
      <c r="S132" s="44" t="n">
        <v>26.2</v>
      </c>
      <c r="T132" s="0" t="n">
        <f aca="false">LN(Q132)</f>
        <v>2.45100509811232</v>
      </c>
    </row>
    <row r="133" customFormat="false" ht="12.75" hidden="false" customHeight="false" outlineLevel="0" collapsed="false">
      <c r="B133" s="29" t="s">
        <v>38</v>
      </c>
      <c r="C133" s="42" t="n">
        <v>36720</v>
      </c>
      <c r="D133" s="29" t="s">
        <v>300</v>
      </c>
      <c r="E133" s="29" t="s">
        <v>236</v>
      </c>
      <c r="F133" s="29" t="s">
        <v>237</v>
      </c>
      <c r="G133" s="29" t="s">
        <v>46</v>
      </c>
      <c r="H133" s="29" t="s">
        <v>171</v>
      </c>
      <c r="I133" s="29" t="s">
        <v>187</v>
      </c>
      <c r="J133" s="43" t="n">
        <v>63</v>
      </c>
      <c r="K133" s="29" t="s">
        <v>277</v>
      </c>
      <c r="L133" s="44" t="n">
        <v>1.1</v>
      </c>
      <c r="M133" s="44" t="n">
        <v>44.6</v>
      </c>
      <c r="N133" s="29" t="s">
        <v>41</v>
      </c>
      <c r="O133" s="44" t="n">
        <v>76.2</v>
      </c>
      <c r="P133" s="45" t="n">
        <v>7.84</v>
      </c>
      <c r="Q133" s="44" t="n">
        <v>28.2</v>
      </c>
      <c r="R133" s="44" t="n">
        <v>115</v>
      </c>
      <c r="S133" s="44" t="n">
        <v>27.8</v>
      </c>
      <c r="T133" s="0" t="n">
        <f aca="false">LN(Q133)</f>
        <v>3.33932197794407</v>
      </c>
    </row>
    <row r="134" customFormat="false" ht="12.75" hidden="true" customHeight="false" outlineLevel="0" collapsed="false">
      <c r="B134" s="29" t="s">
        <v>16</v>
      </c>
      <c r="C134" s="46" t="n">
        <v>36312</v>
      </c>
      <c r="G134" s="29" t="s">
        <v>294</v>
      </c>
      <c r="H134" s="29" t="s">
        <v>295</v>
      </c>
      <c r="J134" s="30" t="n">
        <v>3</v>
      </c>
      <c r="N134" s="30" t="s">
        <v>162</v>
      </c>
      <c r="R134" s="0" t="n">
        <v>60</v>
      </c>
    </row>
    <row r="135" customFormat="false" ht="12.75" hidden="false" customHeight="false" outlineLevel="0" collapsed="false">
      <c r="B135" s="29" t="s">
        <v>165</v>
      </c>
      <c r="C135" s="41" t="n">
        <v>36861</v>
      </c>
      <c r="G135" s="29" t="s">
        <v>294</v>
      </c>
      <c r="H135" s="29" t="s">
        <v>161</v>
      </c>
      <c r="J135" s="30" t="n">
        <v>8</v>
      </c>
      <c r="N135" s="30" t="s">
        <v>162</v>
      </c>
      <c r="Q135" s="0" t="s">
        <v>163</v>
      </c>
      <c r="R135" s="0" t="s">
        <v>163</v>
      </c>
    </row>
    <row r="136" customFormat="false" ht="12.75" hidden="false" customHeight="false" outlineLevel="0" collapsed="false">
      <c r="B136" s="29" t="s">
        <v>166</v>
      </c>
      <c r="C136" s="41" t="n">
        <v>37408</v>
      </c>
      <c r="G136" s="29" t="s">
        <v>294</v>
      </c>
      <c r="H136" s="29" t="s">
        <v>161</v>
      </c>
      <c r="J136" s="30" t="n">
        <v>22</v>
      </c>
      <c r="N136" s="30" t="s">
        <v>162</v>
      </c>
      <c r="Q136" s="0" t="s">
        <v>163</v>
      </c>
      <c r="R136" s="0" t="s">
        <v>163</v>
      </c>
    </row>
    <row r="137" customFormat="false" ht="12.75" hidden="false" customHeight="false" outlineLevel="0" collapsed="false">
      <c r="B137" s="29" t="s">
        <v>212</v>
      </c>
      <c r="C137" s="42" t="n">
        <v>36307</v>
      </c>
      <c r="G137" s="29" t="s">
        <v>301</v>
      </c>
      <c r="H137" s="29" t="s">
        <v>17</v>
      </c>
      <c r="J137" s="30" t="n">
        <v>5</v>
      </c>
      <c r="Q137" s="0" t="n">
        <v>7.41</v>
      </c>
      <c r="R137" s="0" t="n">
        <v>48</v>
      </c>
      <c r="S137" s="0" t="s">
        <v>163</v>
      </c>
    </row>
    <row r="138" customFormat="false" ht="12.75" hidden="false" customHeight="false" outlineLevel="0" collapsed="false">
      <c r="B138" s="29" t="s">
        <v>212</v>
      </c>
      <c r="C138" s="42" t="n">
        <v>36446</v>
      </c>
      <c r="G138" s="29" t="s">
        <v>301</v>
      </c>
      <c r="H138" s="29" t="s">
        <v>24</v>
      </c>
      <c r="J138" s="30" t="n">
        <v>10</v>
      </c>
      <c r="Q138" s="0" t="n">
        <v>17.05</v>
      </c>
      <c r="R138" s="0" t="n">
        <v>94</v>
      </c>
      <c r="S138" s="0" t="s">
        <v>163</v>
      </c>
    </row>
    <row r="139" customFormat="false" ht="12.75" hidden="false" customHeight="false" outlineLevel="0" collapsed="false">
      <c r="B139" s="29" t="s">
        <v>166</v>
      </c>
      <c r="C139" s="41" t="n">
        <v>37073</v>
      </c>
      <c r="G139" s="29" t="s">
        <v>85</v>
      </c>
      <c r="H139" s="29" t="s">
        <v>161</v>
      </c>
      <c r="J139" s="30" t="n">
        <v>6</v>
      </c>
      <c r="N139" s="30" t="s">
        <v>162</v>
      </c>
      <c r="Q139" s="0" t="s">
        <v>163</v>
      </c>
      <c r="R139" s="0" t="s">
        <v>163</v>
      </c>
    </row>
    <row r="140" customFormat="false" ht="12.75" hidden="false" customHeight="false" outlineLevel="0" collapsed="false">
      <c r="B140" s="29" t="s">
        <v>166</v>
      </c>
      <c r="C140" s="41" t="n">
        <v>37073</v>
      </c>
      <c r="G140" s="29" t="s">
        <v>85</v>
      </c>
      <c r="H140" s="29" t="s">
        <v>161</v>
      </c>
      <c r="J140" s="30" t="n">
        <v>6</v>
      </c>
      <c r="N140" s="30" t="s">
        <v>162</v>
      </c>
      <c r="Q140" s="0" t="n">
        <v>6.4</v>
      </c>
      <c r="R140" s="0" t="s">
        <v>163</v>
      </c>
    </row>
    <row r="141" customFormat="false" ht="12.75" hidden="true" customHeight="false" outlineLevel="0" collapsed="false">
      <c r="B141" s="29" t="s">
        <v>16</v>
      </c>
      <c r="C141" s="46" t="n">
        <v>28642</v>
      </c>
      <c r="G141" s="29" t="s">
        <v>33</v>
      </c>
      <c r="H141" s="29" t="s">
        <v>189</v>
      </c>
      <c r="J141" s="30" t="n">
        <v>3</v>
      </c>
      <c r="N141" s="30" t="s">
        <v>162</v>
      </c>
      <c r="R141" s="0" t="n">
        <v>242</v>
      </c>
    </row>
    <row r="142" customFormat="false" ht="12.75" hidden="false" customHeight="false" outlineLevel="0" collapsed="false">
      <c r="B142" s="29" t="s">
        <v>16</v>
      </c>
      <c r="C142" s="42" t="n">
        <v>33070</v>
      </c>
      <c r="D142" s="29" t="s">
        <v>302</v>
      </c>
      <c r="E142" s="29" t="s">
        <v>303</v>
      </c>
      <c r="F142" s="29" t="s">
        <v>304</v>
      </c>
      <c r="G142" s="29" t="s">
        <v>33</v>
      </c>
      <c r="H142" s="29" t="s">
        <v>171</v>
      </c>
      <c r="I142" s="29" t="s">
        <v>172</v>
      </c>
      <c r="J142" s="43" t="n">
        <v>4</v>
      </c>
      <c r="K142" s="29" t="s">
        <v>173</v>
      </c>
      <c r="L142" s="44" t="n">
        <v>568.2</v>
      </c>
      <c r="M142" s="44" t="n">
        <v>323</v>
      </c>
      <c r="N142" s="29" t="s">
        <v>18</v>
      </c>
      <c r="O142" s="44" t="n">
        <v>77.2</v>
      </c>
      <c r="P142" s="45" t="n">
        <v>0.8</v>
      </c>
      <c r="Q142" s="44" t="n">
        <v>7.7</v>
      </c>
      <c r="R142" s="44" t="n">
        <v>95</v>
      </c>
      <c r="S142" s="44" t="n">
        <v>-100</v>
      </c>
    </row>
    <row r="143" customFormat="false" ht="12.75" hidden="false" customHeight="false" outlineLevel="0" collapsed="false">
      <c r="B143" s="29" t="s">
        <v>16</v>
      </c>
      <c r="C143" s="42" t="n">
        <v>33409</v>
      </c>
      <c r="D143" s="29" t="s">
        <v>305</v>
      </c>
      <c r="E143" s="29" t="s">
        <v>303</v>
      </c>
      <c r="F143" s="29" t="s">
        <v>304</v>
      </c>
      <c r="G143" s="29" t="s">
        <v>33</v>
      </c>
      <c r="H143" s="29" t="s">
        <v>171</v>
      </c>
      <c r="I143" s="29" t="s">
        <v>172</v>
      </c>
      <c r="J143" s="43" t="n">
        <v>5</v>
      </c>
      <c r="K143" s="29" t="s">
        <v>173</v>
      </c>
      <c r="L143" s="44" t="n">
        <v>430.5</v>
      </c>
      <c r="M143" s="44" t="n">
        <v>283</v>
      </c>
      <c r="N143" s="29" t="s">
        <v>18</v>
      </c>
      <c r="O143" s="44" t="n">
        <v>76.4</v>
      </c>
      <c r="P143" s="45" t="n">
        <v>1.52</v>
      </c>
      <c r="Q143" s="44" t="n">
        <v>5.4</v>
      </c>
      <c r="R143" s="44" t="n">
        <v>135</v>
      </c>
      <c r="S143" s="44" t="n">
        <v>-100</v>
      </c>
    </row>
    <row r="144" customFormat="false" ht="12.75" hidden="false" customHeight="false" outlineLevel="0" collapsed="false">
      <c r="B144" s="29" t="s">
        <v>166</v>
      </c>
      <c r="C144" s="41" t="n">
        <v>36861</v>
      </c>
      <c r="G144" s="29" t="s">
        <v>33</v>
      </c>
      <c r="H144" s="29" t="s">
        <v>161</v>
      </c>
      <c r="J144" s="30" t="n">
        <v>3</v>
      </c>
      <c r="N144" s="30" t="s">
        <v>162</v>
      </c>
      <c r="Q144" s="0" t="s">
        <v>163</v>
      </c>
      <c r="R144" s="0" t="s">
        <v>163</v>
      </c>
    </row>
    <row r="145" customFormat="false" ht="12.75" hidden="false" customHeight="false" outlineLevel="0" collapsed="false">
      <c r="B145" s="29" t="s">
        <v>165</v>
      </c>
      <c r="C145" s="41" t="n">
        <v>36861</v>
      </c>
      <c r="G145" s="29" t="s">
        <v>33</v>
      </c>
      <c r="H145" s="29" t="s">
        <v>161</v>
      </c>
      <c r="J145" s="30" t="n">
        <v>3</v>
      </c>
      <c r="N145" s="30" t="s">
        <v>162</v>
      </c>
      <c r="Q145" s="0" t="s">
        <v>163</v>
      </c>
      <c r="R145" s="0" t="s">
        <v>163</v>
      </c>
    </row>
    <row r="146" customFormat="false" ht="12.75" hidden="false" customHeight="false" outlineLevel="0" collapsed="false">
      <c r="B146" s="29" t="s">
        <v>166</v>
      </c>
      <c r="C146" s="41" t="n">
        <v>37073</v>
      </c>
      <c r="G146" s="29" t="s">
        <v>33</v>
      </c>
      <c r="H146" s="29" t="s">
        <v>161</v>
      </c>
      <c r="J146" s="30" t="n">
        <v>3</v>
      </c>
      <c r="N146" s="30" t="s">
        <v>162</v>
      </c>
      <c r="Q146" s="0" t="s">
        <v>163</v>
      </c>
      <c r="R146" s="0" t="s">
        <v>163</v>
      </c>
    </row>
    <row r="147" customFormat="false" ht="12.75" hidden="false" customHeight="false" outlineLevel="0" collapsed="false">
      <c r="B147" s="29" t="s">
        <v>166</v>
      </c>
      <c r="C147" s="41" t="n">
        <v>37073</v>
      </c>
      <c r="G147" s="29" t="s">
        <v>33</v>
      </c>
      <c r="H147" s="29" t="s">
        <v>161</v>
      </c>
      <c r="J147" s="30" t="n">
        <v>3</v>
      </c>
      <c r="N147" s="30" t="s">
        <v>162</v>
      </c>
      <c r="Q147" s="0" t="n">
        <v>5.4</v>
      </c>
      <c r="R147" s="0" t="n">
        <v>10.4</v>
      </c>
    </row>
    <row r="148" customFormat="false" ht="12.75" hidden="false" customHeight="false" outlineLevel="0" collapsed="false">
      <c r="B148" s="29" t="s">
        <v>166</v>
      </c>
      <c r="C148" s="41" t="n">
        <v>37073</v>
      </c>
      <c r="G148" s="29" t="s">
        <v>33</v>
      </c>
      <c r="H148" s="29" t="s">
        <v>161</v>
      </c>
      <c r="J148" s="30" t="n">
        <v>3</v>
      </c>
      <c r="N148" s="30" t="s">
        <v>162</v>
      </c>
      <c r="Q148" s="0" t="n">
        <v>5.3</v>
      </c>
      <c r="R148" s="0" t="n">
        <v>24.2</v>
      </c>
    </row>
    <row r="149" customFormat="false" ht="12.75" hidden="true" customHeight="false" outlineLevel="0" collapsed="false">
      <c r="B149" s="29" t="s">
        <v>16</v>
      </c>
      <c r="C149" s="46" t="n">
        <v>36312</v>
      </c>
      <c r="G149" s="29" t="s">
        <v>28</v>
      </c>
      <c r="H149" s="29" t="s">
        <v>295</v>
      </c>
      <c r="J149" s="30" t="n">
        <v>3</v>
      </c>
      <c r="N149" s="30" t="s">
        <v>162</v>
      </c>
      <c r="R149" s="0" t="n">
        <v>8</v>
      </c>
    </row>
    <row r="150" customFormat="false" ht="12.75" hidden="false" customHeight="false" outlineLevel="0" collapsed="false">
      <c r="B150" s="29" t="s">
        <v>212</v>
      </c>
      <c r="C150" s="42" t="n">
        <v>36446</v>
      </c>
      <c r="G150" s="29" t="s">
        <v>28</v>
      </c>
      <c r="H150" s="29" t="s">
        <v>24</v>
      </c>
      <c r="J150" s="30" t="n">
        <v>5</v>
      </c>
      <c r="Q150" s="0" t="n">
        <v>1.34</v>
      </c>
      <c r="R150" s="0" t="n">
        <v>11</v>
      </c>
      <c r="S150" s="0" t="s">
        <v>163</v>
      </c>
    </row>
    <row r="151" customFormat="false" ht="12.75" hidden="false" customHeight="false" outlineLevel="0" collapsed="false">
      <c r="B151" s="29" t="s">
        <v>166</v>
      </c>
      <c r="C151" s="41" t="n">
        <v>36861</v>
      </c>
      <c r="G151" s="29" t="s">
        <v>28</v>
      </c>
      <c r="H151" s="29" t="s">
        <v>161</v>
      </c>
      <c r="J151" s="30" t="n">
        <v>4</v>
      </c>
      <c r="N151" s="30" t="s">
        <v>162</v>
      </c>
      <c r="Q151" s="0" t="s">
        <v>163</v>
      </c>
      <c r="R151" s="0" t="s">
        <v>163</v>
      </c>
    </row>
    <row r="152" customFormat="false" ht="12.75" hidden="false" customHeight="false" outlineLevel="0" collapsed="false">
      <c r="B152" s="29" t="s">
        <v>166</v>
      </c>
      <c r="C152" s="41" t="n">
        <v>36861</v>
      </c>
      <c r="G152" s="29" t="s">
        <v>28</v>
      </c>
      <c r="H152" s="29" t="s">
        <v>161</v>
      </c>
      <c r="J152" s="30" t="n">
        <v>4</v>
      </c>
      <c r="N152" s="30" t="s">
        <v>162</v>
      </c>
      <c r="Q152" s="0" t="s">
        <v>163</v>
      </c>
      <c r="R152" s="0" t="s">
        <v>163</v>
      </c>
    </row>
    <row r="153" customFormat="false" ht="12.75" hidden="false" customHeight="false" outlineLevel="0" collapsed="false">
      <c r="B153" s="29" t="s">
        <v>166</v>
      </c>
      <c r="C153" s="41" t="n">
        <v>36861</v>
      </c>
      <c r="G153" s="29" t="s">
        <v>28</v>
      </c>
      <c r="H153" s="29" t="s">
        <v>161</v>
      </c>
      <c r="J153" s="30" t="n">
        <v>4</v>
      </c>
      <c r="N153" s="30" t="s">
        <v>162</v>
      </c>
      <c r="Q153" s="0" t="s">
        <v>163</v>
      </c>
      <c r="R153" s="0" t="s">
        <v>163</v>
      </c>
    </row>
    <row r="154" customFormat="false" ht="12.75" hidden="false" customHeight="false" outlineLevel="0" collapsed="false">
      <c r="B154" s="29" t="s">
        <v>165</v>
      </c>
      <c r="C154" s="41" t="n">
        <v>36861</v>
      </c>
      <c r="G154" s="29" t="s">
        <v>28</v>
      </c>
      <c r="H154" s="29" t="s">
        <v>161</v>
      </c>
      <c r="J154" s="30" t="n">
        <v>4</v>
      </c>
      <c r="N154" s="30" t="s">
        <v>162</v>
      </c>
      <c r="Q154" s="0" t="s">
        <v>163</v>
      </c>
      <c r="R154" s="0" t="s">
        <v>163</v>
      </c>
    </row>
    <row r="155" customFormat="false" ht="12.75" hidden="true" customHeight="false" outlineLevel="0" collapsed="false">
      <c r="B155" s="29" t="s">
        <v>16</v>
      </c>
      <c r="C155" s="46" t="n">
        <v>28642</v>
      </c>
      <c r="G155" s="29" t="s">
        <v>34</v>
      </c>
      <c r="H155" s="29" t="s">
        <v>189</v>
      </c>
      <c r="J155" s="30" t="n">
        <v>3</v>
      </c>
      <c r="N155" s="30" t="s">
        <v>162</v>
      </c>
      <c r="R155" s="0" t="n">
        <v>25</v>
      </c>
    </row>
    <row r="156" customFormat="false" ht="12.75" hidden="true" customHeight="false" outlineLevel="0" collapsed="false">
      <c r="B156" s="29" t="s">
        <v>16</v>
      </c>
      <c r="C156" s="46" t="n">
        <v>28642</v>
      </c>
      <c r="G156" s="29" t="s">
        <v>35</v>
      </c>
      <c r="H156" s="29" t="s">
        <v>189</v>
      </c>
      <c r="J156" s="30" t="n">
        <v>3</v>
      </c>
      <c r="N156" s="30" t="s">
        <v>162</v>
      </c>
      <c r="R156" s="0" t="n">
        <v>821</v>
      </c>
    </row>
    <row r="157" customFormat="false" ht="12.75" hidden="true" customHeight="false" outlineLevel="0" collapsed="false">
      <c r="B157" s="29" t="s">
        <v>16</v>
      </c>
      <c r="C157" s="46" t="n">
        <v>28642</v>
      </c>
      <c r="G157" s="29" t="s">
        <v>35</v>
      </c>
      <c r="H157" s="29" t="s">
        <v>189</v>
      </c>
      <c r="J157" s="30" t="n">
        <v>3</v>
      </c>
      <c r="N157" s="30" t="s">
        <v>162</v>
      </c>
      <c r="R157" s="0" t="n">
        <v>265</v>
      </c>
    </row>
    <row r="158" customFormat="false" ht="12.75" hidden="true" customHeight="false" outlineLevel="0" collapsed="false">
      <c r="B158" s="29" t="s">
        <v>16</v>
      </c>
      <c r="C158" s="46" t="n">
        <v>29373</v>
      </c>
      <c r="G158" s="29" t="s">
        <v>35</v>
      </c>
      <c r="H158" s="29" t="s">
        <v>189</v>
      </c>
      <c r="J158" s="30" t="n">
        <v>10</v>
      </c>
      <c r="N158" s="30" t="s">
        <v>162</v>
      </c>
      <c r="R158" s="0" t="n">
        <v>89</v>
      </c>
    </row>
    <row r="159" customFormat="false" ht="12.75" hidden="false" customHeight="false" outlineLevel="0" collapsed="false">
      <c r="B159" s="29" t="s">
        <v>38</v>
      </c>
      <c r="C159" s="42" t="n">
        <v>35955</v>
      </c>
      <c r="D159" s="29" t="s">
        <v>306</v>
      </c>
      <c r="E159" s="29" t="s">
        <v>307</v>
      </c>
      <c r="F159" s="29" t="s">
        <v>308</v>
      </c>
      <c r="G159" s="29" t="s">
        <v>35</v>
      </c>
      <c r="H159" s="29" t="s">
        <v>171</v>
      </c>
      <c r="I159" s="29" t="s">
        <v>172</v>
      </c>
      <c r="J159" s="43" t="n">
        <v>11</v>
      </c>
      <c r="K159" s="29" t="s">
        <v>208</v>
      </c>
      <c r="L159" s="44" t="n">
        <v>8</v>
      </c>
      <c r="M159" s="44" t="n">
        <v>86.3</v>
      </c>
      <c r="N159" s="29" t="s">
        <v>41</v>
      </c>
      <c r="O159" s="44" t="n">
        <v>75.6</v>
      </c>
      <c r="P159" s="45" t="n">
        <v>3.51</v>
      </c>
      <c r="Q159" s="44" t="n">
        <v>44.1</v>
      </c>
      <c r="R159" s="44" t="n">
        <v>59</v>
      </c>
      <c r="S159" s="44" t="n">
        <v>104</v>
      </c>
    </row>
    <row r="160" customFormat="false" ht="12.75" hidden="false" customHeight="false" outlineLevel="0" collapsed="false">
      <c r="B160" s="29" t="s">
        <v>38</v>
      </c>
      <c r="C160" s="42" t="n">
        <v>36720</v>
      </c>
      <c r="D160" s="29" t="s">
        <v>309</v>
      </c>
      <c r="E160" s="29" t="s">
        <v>89</v>
      </c>
      <c r="F160" s="29" t="s">
        <v>186</v>
      </c>
      <c r="G160" s="29" t="s">
        <v>89</v>
      </c>
      <c r="H160" s="29" t="s">
        <v>171</v>
      </c>
      <c r="I160" s="29" t="s">
        <v>187</v>
      </c>
      <c r="J160" s="43" t="n">
        <v>39</v>
      </c>
      <c r="K160" s="29" t="s">
        <v>208</v>
      </c>
      <c r="L160" s="44" t="n">
        <v>1.5</v>
      </c>
      <c r="M160" s="44" t="n">
        <v>42.8</v>
      </c>
      <c r="N160" s="29" t="s">
        <v>41</v>
      </c>
      <c r="O160" s="44" t="n">
        <v>79.6</v>
      </c>
      <c r="P160" s="45" t="n">
        <v>3.32</v>
      </c>
      <c r="Q160" s="44" t="n">
        <v>8.5</v>
      </c>
      <c r="R160" s="44" t="n">
        <v>64</v>
      </c>
      <c r="S160" s="44" t="n">
        <v>-20</v>
      </c>
    </row>
    <row r="161" customFormat="false" ht="12.75" hidden="true" customHeight="false" outlineLevel="0" collapsed="false">
      <c r="B161" s="29" t="s">
        <v>16</v>
      </c>
      <c r="C161" s="46" t="n">
        <v>28642</v>
      </c>
      <c r="G161" s="29" t="s">
        <v>36</v>
      </c>
      <c r="H161" s="29" t="s">
        <v>189</v>
      </c>
      <c r="J161" s="30" t="n">
        <v>3</v>
      </c>
      <c r="N161" s="30" t="s">
        <v>162</v>
      </c>
      <c r="R161" s="0" t="n">
        <v>52</v>
      </c>
    </row>
    <row r="162" customFormat="false" ht="12.75" hidden="true" customHeight="false" outlineLevel="0" collapsed="false">
      <c r="B162" s="29" t="s">
        <v>16</v>
      </c>
      <c r="C162" s="46" t="n">
        <v>29373</v>
      </c>
      <c r="G162" s="29" t="s">
        <v>36</v>
      </c>
      <c r="H162" s="29" t="s">
        <v>189</v>
      </c>
      <c r="J162" s="30" t="n">
        <v>10</v>
      </c>
      <c r="N162" s="30" t="s">
        <v>162</v>
      </c>
      <c r="R162" s="0" t="n">
        <v>32</v>
      </c>
    </row>
    <row r="163" customFormat="false" ht="12.75" hidden="false" customHeight="false" outlineLevel="0" collapsed="false">
      <c r="B163" s="29" t="s">
        <v>160</v>
      </c>
      <c r="C163" s="41" t="n">
        <v>37408</v>
      </c>
      <c r="G163" s="29" t="s">
        <v>36</v>
      </c>
      <c r="H163" s="29" t="s">
        <v>161</v>
      </c>
      <c r="J163" s="30" t="n">
        <v>240</v>
      </c>
      <c r="N163" s="30" t="s">
        <v>162</v>
      </c>
      <c r="Q163" s="0" t="n">
        <v>2.8</v>
      </c>
      <c r="R163" s="0" t="n">
        <v>34</v>
      </c>
    </row>
    <row r="164" customFormat="false" ht="12.75" hidden="false" customHeight="false" outlineLevel="0" collapsed="false">
      <c r="B164" s="29" t="s">
        <v>160</v>
      </c>
      <c r="C164" s="41" t="n">
        <v>37408</v>
      </c>
      <c r="G164" s="29" t="s">
        <v>36</v>
      </c>
      <c r="H164" s="29" t="s">
        <v>161</v>
      </c>
      <c r="J164" s="30" t="n">
        <v>240</v>
      </c>
      <c r="N164" s="30" t="s">
        <v>162</v>
      </c>
      <c r="Q164" s="0" t="s">
        <v>163</v>
      </c>
      <c r="R164" s="0" t="n">
        <v>101</v>
      </c>
    </row>
    <row r="165" customFormat="false" ht="12.75" hidden="false" customHeight="false" outlineLevel="0" collapsed="false">
      <c r="B165" s="29" t="s">
        <v>160</v>
      </c>
      <c r="C165" s="41" t="n">
        <v>37408</v>
      </c>
      <c r="G165" s="29" t="s">
        <v>36</v>
      </c>
      <c r="H165" s="29" t="s">
        <v>161</v>
      </c>
      <c r="J165" s="30" t="n">
        <v>245</v>
      </c>
      <c r="N165" s="30" t="s">
        <v>162</v>
      </c>
      <c r="Q165" s="0" t="n">
        <v>4</v>
      </c>
      <c r="R165" s="0" t="n">
        <v>10</v>
      </c>
    </row>
    <row r="166" customFormat="false" ht="12.75" hidden="false" customHeight="false" outlineLevel="0" collapsed="false">
      <c r="B166" s="29" t="s">
        <v>164</v>
      </c>
      <c r="C166" s="41" t="n">
        <v>37408</v>
      </c>
      <c r="G166" s="29" t="s">
        <v>36</v>
      </c>
      <c r="H166" s="29" t="s">
        <v>161</v>
      </c>
      <c r="J166" s="30" t="n">
        <v>230</v>
      </c>
      <c r="N166" s="30" t="s">
        <v>162</v>
      </c>
      <c r="Q166" s="0" t="n">
        <v>6.4</v>
      </c>
      <c r="R166" s="0" t="s">
        <v>163</v>
      </c>
    </row>
    <row r="167" customFormat="false" ht="12.75" hidden="false" customHeight="false" outlineLevel="0" collapsed="false">
      <c r="B167" s="29" t="s">
        <v>166</v>
      </c>
      <c r="C167" s="41" t="n">
        <v>37408</v>
      </c>
      <c r="G167" s="29" t="s">
        <v>36</v>
      </c>
      <c r="H167" s="29" t="s">
        <v>161</v>
      </c>
      <c r="J167" s="30" t="n">
        <v>172</v>
      </c>
      <c r="N167" s="30" t="s">
        <v>162</v>
      </c>
      <c r="Q167" s="0" t="s">
        <v>163</v>
      </c>
      <c r="R167" s="0" t="s">
        <v>163</v>
      </c>
    </row>
    <row r="168" customFormat="false" ht="12.75" hidden="true" customHeight="false" outlineLevel="0" collapsed="false">
      <c r="B168" s="29" t="s">
        <v>16</v>
      </c>
      <c r="C168" s="46" t="n">
        <v>28642</v>
      </c>
      <c r="G168" s="29" t="s">
        <v>25</v>
      </c>
      <c r="H168" s="29" t="s">
        <v>189</v>
      </c>
      <c r="J168" s="30" t="n">
        <v>3</v>
      </c>
      <c r="N168" s="30" t="s">
        <v>162</v>
      </c>
      <c r="R168" s="0" t="n">
        <v>54</v>
      </c>
    </row>
    <row r="169" customFormat="false" ht="12.75" hidden="true" customHeight="false" outlineLevel="0" collapsed="false">
      <c r="B169" s="29" t="s">
        <v>16</v>
      </c>
      <c r="C169" s="46" t="n">
        <v>29373</v>
      </c>
      <c r="G169" s="29" t="s">
        <v>25</v>
      </c>
      <c r="H169" s="29" t="s">
        <v>189</v>
      </c>
      <c r="J169" s="30" t="n">
        <v>10</v>
      </c>
      <c r="N169" s="30" t="s">
        <v>162</v>
      </c>
      <c r="R169" s="0" t="n">
        <v>20</v>
      </c>
    </row>
    <row r="170" customFormat="false" ht="12.75" hidden="false" customHeight="false" outlineLevel="0" collapsed="false">
      <c r="B170" s="29" t="s">
        <v>16</v>
      </c>
      <c r="C170" s="46" t="n">
        <v>36312</v>
      </c>
      <c r="G170" s="29" t="s">
        <v>25</v>
      </c>
      <c r="H170" s="29" t="s">
        <v>179</v>
      </c>
      <c r="J170" s="30" t="n">
        <v>1</v>
      </c>
      <c r="N170" s="30" t="s">
        <v>162</v>
      </c>
      <c r="Q170" s="0" t="n">
        <v>1.34</v>
      </c>
      <c r="R170" s="0" t="n">
        <v>30</v>
      </c>
      <c r="S170" s="0" t="s">
        <v>163</v>
      </c>
    </row>
    <row r="171" customFormat="false" ht="12.75" hidden="false" customHeight="false" outlineLevel="0" collapsed="false">
      <c r="B171" s="29" t="s">
        <v>91</v>
      </c>
      <c r="C171" s="42" t="n">
        <v>36382</v>
      </c>
      <c r="D171" s="29" t="s">
        <v>310</v>
      </c>
      <c r="E171" s="29" t="s">
        <v>311</v>
      </c>
      <c r="F171" s="29" t="s">
        <v>312</v>
      </c>
      <c r="G171" s="29" t="s">
        <v>25</v>
      </c>
      <c r="H171" s="29" t="s">
        <v>171</v>
      </c>
      <c r="I171" s="29" t="s">
        <v>172</v>
      </c>
      <c r="J171" s="43" t="n">
        <v>9</v>
      </c>
      <c r="K171" s="29" t="s">
        <v>173</v>
      </c>
      <c r="L171" s="44" t="n">
        <v>145</v>
      </c>
      <c r="M171" s="44" t="n">
        <v>225</v>
      </c>
      <c r="N171" s="29" t="s">
        <v>18</v>
      </c>
      <c r="O171" s="44" t="n">
        <v>78.1</v>
      </c>
      <c r="P171" s="45" t="n">
        <v>0.62</v>
      </c>
      <c r="Q171" s="44" t="s">
        <v>163</v>
      </c>
      <c r="R171" s="44" t="n">
        <v>39</v>
      </c>
      <c r="S171" s="44" t="n">
        <v>-20</v>
      </c>
    </row>
    <row r="172" customFormat="false" ht="12.75" hidden="false" customHeight="false" outlineLevel="0" collapsed="false">
      <c r="B172" s="29" t="s">
        <v>160</v>
      </c>
      <c r="C172" s="41" t="n">
        <v>37073</v>
      </c>
      <c r="G172" s="29" t="s">
        <v>25</v>
      </c>
      <c r="H172" s="29" t="s">
        <v>161</v>
      </c>
      <c r="J172" s="30" t="n">
        <v>4</v>
      </c>
      <c r="N172" s="30" t="s">
        <v>162</v>
      </c>
      <c r="Q172" s="0" t="s">
        <v>163</v>
      </c>
      <c r="R172" s="0" t="s">
        <v>163</v>
      </c>
    </row>
    <row r="173" customFormat="false" ht="12.75" hidden="false" customHeight="false" outlineLevel="0" collapsed="false">
      <c r="B173" s="29" t="s">
        <v>160</v>
      </c>
      <c r="C173" s="41" t="n">
        <v>37073</v>
      </c>
      <c r="G173" s="29" t="s">
        <v>25</v>
      </c>
      <c r="H173" s="29" t="s">
        <v>161</v>
      </c>
      <c r="J173" s="30" t="n">
        <v>4</v>
      </c>
      <c r="N173" s="30" t="s">
        <v>162</v>
      </c>
      <c r="Q173" s="0" t="s">
        <v>163</v>
      </c>
      <c r="R173" s="0" t="n">
        <v>41.2</v>
      </c>
    </row>
    <row r="174" customFormat="false" ht="12.75" hidden="false" customHeight="false" outlineLevel="0" collapsed="false">
      <c r="B174" s="29" t="s">
        <v>166</v>
      </c>
      <c r="C174" s="41" t="n">
        <v>37073</v>
      </c>
      <c r="G174" s="29" t="s">
        <v>25</v>
      </c>
      <c r="H174" s="29" t="s">
        <v>161</v>
      </c>
      <c r="J174" s="30" t="n">
        <v>4</v>
      </c>
      <c r="N174" s="30" t="s">
        <v>162</v>
      </c>
      <c r="Q174" s="0" t="n">
        <v>5.9</v>
      </c>
      <c r="R174" s="0" t="n">
        <v>11</v>
      </c>
    </row>
    <row r="175" customFormat="false" ht="12.75" hidden="false" customHeight="false" outlineLevel="0" collapsed="false">
      <c r="B175" s="29" t="s">
        <v>166</v>
      </c>
      <c r="C175" s="41" t="n">
        <v>37073</v>
      </c>
      <c r="G175" s="29" t="s">
        <v>25</v>
      </c>
      <c r="H175" s="29" t="s">
        <v>161</v>
      </c>
      <c r="J175" s="30" t="n">
        <v>4</v>
      </c>
      <c r="N175" s="30" t="s">
        <v>162</v>
      </c>
      <c r="Q175" s="0" t="s">
        <v>163</v>
      </c>
      <c r="R175" s="0" t="n">
        <v>8.1</v>
      </c>
    </row>
    <row r="176" customFormat="false" ht="12.75" hidden="false" customHeight="false" outlineLevel="0" collapsed="false">
      <c r="B176" s="29" t="s">
        <v>166</v>
      </c>
      <c r="C176" s="41" t="n">
        <v>37073</v>
      </c>
      <c r="G176" s="29" t="s">
        <v>25</v>
      </c>
      <c r="H176" s="29" t="s">
        <v>161</v>
      </c>
      <c r="J176" s="30" t="n">
        <v>4</v>
      </c>
      <c r="N176" s="30" t="s">
        <v>162</v>
      </c>
      <c r="Q176" s="0" t="n">
        <v>5.5</v>
      </c>
      <c r="R176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0.71"/>
    <col collapsed="false" customWidth="true" hidden="true" outlineLevel="0" max="2" min="2" style="44" width="10.71"/>
    <col collapsed="false" customWidth="true" hidden="false" outlineLevel="0" max="3" min="3" style="29" width="34.71"/>
    <col collapsed="false" customWidth="true" hidden="false" outlineLevel="0" max="4" min="4" style="29" width="12.42"/>
    <col collapsed="false" customWidth="true" hidden="false" outlineLevel="0" max="5" min="5" style="0" width="10.13"/>
    <col collapsed="false" customWidth="true" hidden="true" outlineLevel="0" max="6" min="6" style="29" width="10.56"/>
    <col collapsed="false" customWidth="false" hidden="true" outlineLevel="0" max="10" min="7" style="0" width="9.06"/>
    <col collapsed="false" customWidth="true" hidden="false" outlineLevel="0" max="11" min="11" style="0" width="10.85"/>
    <col collapsed="false" customWidth="true" hidden="true" outlineLevel="0" max="12" min="12" style="0" width="9.7"/>
    <col collapsed="false" customWidth="true" hidden="true" outlineLevel="0" max="13" min="13" style="0" width="11.42"/>
    <col collapsed="false" customWidth="true" hidden="true" outlineLevel="0" max="14" min="14" style="0" width="10.99"/>
  </cols>
  <sheetData>
    <row r="1" customFormat="false" ht="12.75" hidden="false" customHeight="false" outlineLevel="0" collapsed="false">
      <c r="A1" s="36" t="s">
        <v>139</v>
      </c>
      <c r="B1" s="0"/>
      <c r="C1" s="0"/>
      <c r="D1" s="0"/>
      <c r="F1" s="0"/>
    </row>
    <row r="2" customFormat="false" ht="12.75" hidden="false" customHeight="false" outlineLevel="0" collapsed="false">
      <c r="A2" s="0" t="s">
        <v>1</v>
      </c>
      <c r="B2" s="0"/>
      <c r="C2" s="0"/>
      <c r="D2" s="0"/>
      <c r="F2" s="0"/>
    </row>
    <row r="3" customFormat="false" ht="12.75" hidden="false" customHeight="false" outlineLevel="0" collapsed="false">
      <c r="A3" s="42" t="n">
        <v>38974</v>
      </c>
      <c r="B3" s="0"/>
      <c r="C3" s="0"/>
      <c r="D3" s="0"/>
      <c r="F3" s="0"/>
    </row>
    <row r="4" customFormat="false" ht="12.75" hidden="false" customHeight="false" outlineLevel="0" collapsed="false">
      <c r="A4" s="0"/>
      <c r="B4" s="0"/>
      <c r="C4" s="0"/>
      <c r="D4" s="0"/>
      <c r="F4" s="0"/>
    </row>
    <row r="5" customFormat="false" ht="12.75" hidden="false" customHeight="false" outlineLevel="0" collapsed="false">
      <c r="A5" s="36" t="s">
        <v>350</v>
      </c>
      <c r="B5" s="0"/>
      <c r="C5" s="0"/>
      <c r="D5" s="0"/>
      <c r="F5" s="0"/>
    </row>
    <row r="6" customFormat="false" ht="12.75" hidden="false" customHeight="false" outlineLevel="0" collapsed="false">
      <c r="A6" s="36"/>
      <c r="B6" s="0"/>
      <c r="C6" s="0"/>
      <c r="D6" s="0"/>
      <c r="F6" s="0"/>
    </row>
    <row r="7" customFormat="false" ht="12.75" hidden="false" customHeight="false" outlineLevel="0" collapsed="false">
      <c r="A7" s="36"/>
      <c r="B7" s="0"/>
      <c r="C7" s="0"/>
      <c r="D7" s="0"/>
      <c r="F7" s="0"/>
      <c r="K7" s="0" t="s">
        <v>314</v>
      </c>
    </row>
    <row r="8" s="49" customFormat="true" ht="51" hidden="false" customHeight="false" outlineLevel="0" collapsed="false">
      <c r="A8" s="47" t="s">
        <v>315</v>
      </c>
      <c r="B8" s="47" t="s">
        <v>142</v>
      </c>
      <c r="C8" s="48" t="s">
        <v>316</v>
      </c>
      <c r="D8" s="48" t="s">
        <v>351</v>
      </c>
      <c r="E8" s="49" t="s">
        <v>317</v>
      </c>
      <c r="F8" s="48" t="s">
        <v>318</v>
      </c>
      <c r="G8" s="48" t="s">
        <v>319</v>
      </c>
      <c r="H8" s="47" t="s">
        <v>320</v>
      </c>
      <c r="I8" s="47" t="s">
        <v>321</v>
      </c>
      <c r="J8" s="50" t="s">
        <v>155</v>
      </c>
      <c r="K8" s="47" t="s">
        <v>156</v>
      </c>
      <c r="L8" s="47" t="s">
        <v>322</v>
      </c>
      <c r="M8" s="47" t="s">
        <v>158</v>
      </c>
      <c r="N8" s="47" t="s">
        <v>157</v>
      </c>
    </row>
    <row r="9" customFormat="false" ht="12.75" hidden="false" customHeight="false" outlineLevel="0" collapsed="false">
      <c r="A9" s="44" t="n">
        <v>20179</v>
      </c>
      <c r="B9" s="44" t="n">
        <v>722</v>
      </c>
      <c r="C9" s="29" t="s">
        <v>323</v>
      </c>
      <c r="D9" s="29" t="s">
        <v>352</v>
      </c>
      <c r="E9" s="42" t="n">
        <v>29358</v>
      </c>
      <c r="F9" s="29" t="n">
        <v>80</v>
      </c>
      <c r="G9" s="29" t="s">
        <v>324</v>
      </c>
      <c r="H9" s="44" t="n">
        <v>84.6</v>
      </c>
      <c r="I9" s="44" t="n">
        <v>-9</v>
      </c>
      <c r="J9" s="45" t="n">
        <v>0.59</v>
      </c>
      <c r="K9" s="44" t="n">
        <v>4</v>
      </c>
      <c r="L9" s="44" t="n">
        <v>11.3</v>
      </c>
      <c r="M9" s="44" t="n">
        <v>-8</v>
      </c>
      <c r="N9" s="44" t="n">
        <v>38.5</v>
      </c>
    </row>
    <row r="10" customFormat="false" ht="12.75" hidden="false" customHeight="false" outlineLevel="0" collapsed="false">
      <c r="A10" s="44" t="n">
        <v>20282</v>
      </c>
      <c r="B10" s="44" t="n">
        <v>722</v>
      </c>
      <c r="C10" s="29" t="s">
        <v>323</v>
      </c>
      <c r="D10" s="29" t="s">
        <v>352</v>
      </c>
      <c r="E10" s="42" t="n">
        <v>29539</v>
      </c>
      <c r="F10" s="29" t="n">
        <v>81</v>
      </c>
      <c r="G10" s="29" t="s">
        <v>324</v>
      </c>
      <c r="H10" s="44" t="n">
        <v>84.3</v>
      </c>
      <c r="I10" s="44" t="n">
        <v>-9</v>
      </c>
      <c r="J10" s="45" t="n">
        <v>0.59</v>
      </c>
      <c r="K10" s="44" t="n">
        <v>31.2</v>
      </c>
      <c r="L10" s="44" t="n">
        <v>240.1</v>
      </c>
      <c r="M10" s="44" t="n">
        <v>-8</v>
      </c>
      <c r="N10" s="44" t="n">
        <v>84.8</v>
      </c>
    </row>
    <row r="11" customFormat="false" ht="12.75" hidden="false" customHeight="false" outlineLevel="0" collapsed="false">
      <c r="A11" s="44" t="n">
        <v>20360</v>
      </c>
      <c r="B11" s="44" t="n">
        <v>723</v>
      </c>
      <c r="C11" s="29" t="s">
        <v>325</v>
      </c>
      <c r="D11" s="29" t="s">
        <v>352</v>
      </c>
      <c r="E11" s="42" t="n">
        <v>29962</v>
      </c>
      <c r="F11" s="29" t="n">
        <v>82</v>
      </c>
      <c r="G11" s="29" t="s">
        <v>324</v>
      </c>
      <c r="H11" s="44" t="n">
        <v>86.4</v>
      </c>
      <c r="I11" s="44" t="n">
        <v>64</v>
      </c>
      <c r="J11" s="45" t="n">
        <v>0.83</v>
      </c>
      <c r="K11" s="44" t="n">
        <v>43.8</v>
      </c>
      <c r="L11" s="44" t="n">
        <v>431.1</v>
      </c>
      <c r="M11" s="44" t="n">
        <v>35.4</v>
      </c>
      <c r="N11" s="44" t="n">
        <v>84.3</v>
      </c>
    </row>
    <row r="12" customFormat="false" ht="12.75" hidden="false" customHeight="false" outlineLevel="0" collapsed="false">
      <c r="A12" s="44" t="n">
        <v>20361</v>
      </c>
      <c r="B12" s="44" t="n">
        <v>725</v>
      </c>
      <c r="C12" s="29" t="s">
        <v>326</v>
      </c>
      <c r="D12" s="29" t="s">
        <v>352</v>
      </c>
      <c r="E12" s="42" t="n">
        <v>29962</v>
      </c>
      <c r="F12" s="29" t="n">
        <v>82</v>
      </c>
      <c r="G12" s="29" t="s">
        <v>324</v>
      </c>
      <c r="H12" s="44" t="n">
        <v>89.3</v>
      </c>
      <c r="I12" s="44" t="n">
        <v>63</v>
      </c>
      <c r="J12" s="45" t="n">
        <v>0.48</v>
      </c>
      <c r="K12" s="44" t="n">
        <v>35.8</v>
      </c>
      <c r="L12" s="44" t="n">
        <v>208.3</v>
      </c>
      <c r="M12" s="44" t="n">
        <v>27.8</v>
      </c>
      <c r="N12" s="44" t="n">
        <v>535</v>
      </c>
    </row>
    <row r="13" customFormat="false" ht="12.75" hidden="false" customHeight="false" outlineLevel="0" collapsed="false">
      <c r="A13" s="44" t="n">
        <v>20473</v>
      </c>
      <c r="B13" s="44" t="n">
        <v>723</v>
      </c>
      <c r="C13" s="29" t="s">
        <v>325</v>
      </c>
      <c r="D13" s="29" t="s">
        <v>352</v>
      </c>
      <c r="E13" s="42" t="n">
        <v>30315</v>
      </c>
      <c r="F13" s="29" t="n">
        <v>83</v>
      </c>
      <c r="G13" s="29" t="s">
        <v>327</v>
      </c>
      <c r="H13" s="44" t="n">
        <v>89.2</v>
      </c>
      <c r="I13" s="44" t="n">
        <v>52</v>
      </c>
      <c r="J13" s="45" t="n">
        <v>0.63</v>
      </c>
      <c r="K13" s="44" t="n">
        <v>48.7</v>
      </c>
      <c r="L13" s="44" t="n">
        <v>501.6</v>
      </c>
      <c r="M13" s="44" t="n">
        <v>-8</v>
      </c>
      <c r="N13" s="44" t="n">
        <v>108</v>
      </c>
    </row>
    <row r="14" customFormat="false" ht="12.75" hidden="false" customHeight="false" outlineLevel="0" collapsed="false">
      <c r="A14" s="44" t="n">
        <v>20475</v>
      </c>
      <c r="B14" s="44" t="n">
        <v>725</v>
      </c>
      <c r="C14" s="29" t="s">
        <v>326</v>
      </c>
      <c r="D14" s="29" t="s">
        <v>352</v>
      </c>
      <c r="E14" s="42" t="n">
        <v>30315</v>
      </c>
      <c r="F14" s="29" t="n">
        <v>83</v>
      </c>
      <c r="G14" s="29" t="s">
        <v>324</v>
      </c>
      <c r="H14" s="44" t="n">
        <v>88.4</v>
      </c>
      <c r="I14" s="44" t="n">
        <v>59</v>
      </c>
      <c r="J14" s="45" t="n">
        <v>0.45</v>
      </c>
      <c r="K14" s="44" t="n">
        <v>43.9</v>
      </c>
      <c r="L14" s="44" t="n">
        <v>280.3</v>
      </c>
      <c r="M14" s="44" t="n">
        <v>-8</v>
      </c>
      <c r="N14" s="44" t="n">
        <v>545.2</v>
      </c>
    </row>
    <row r="15" customFormat="false" ht="12.75" hidden="false" customHeight="false" outlineLevel="0" collapsed="false">
      <c r="A15" s="44" t="n">
        <v>20471</v>
      </c>
      <c r="B15" s="44" t="n">
        <v>721</v>
      </c>
      <c r="C15" s="29" t="s">
        <v>328</v>
      </c>
      <c r="D15" s="29" t="s">
        <v>352</v>
      </c>
      <c r="E15" s="42" t="n">
        <v>30315</v>
      </c>
      <c r="F15" s="29" t="n">
        <v>83</v>
      </c>
      <c r="G15" s="29" t="s">
        <v>324</v>
      </c>
      <c r="H15" s="44" t="n">
        <v>85.9</v>
      </c>
      <c r="I15" s="44" t="n">
        <v>63</v>
      </c>
      <c r="J15" s="45" t="n">
        <v>0.87</v>
      </c>
      <c r="K15" s="44" t="n">
        <v>22.7</v>
      </c>
      <c r="L15" s="44" t="n">
        <v>170.5</v>
      </c>
      <c r="M15" s="44" t="n">
        <v>-8</v>
      </c>
      <c r="N15" s="44" t="n">
        <v>45.1</v>
      </c>
    </row>
    <row r="16" customFormat="false" ht="12.75" hidden="false" customHeight="false" outlineLevel="0" collapsed="false">
      <c r="A16" s="44" t="n">
        <v>20474</v>
      </c>
      <c r="B16" s="44" t="n">
        <v>724</v>
      </c>
      <c r="C16" s="29" t="s">
        <v>329</v>
      </c>
      <c r="D16" s="29" t="s">
        <v>352</v>
      </c>
      <c r="E16" s="42" t="n">
        <v>30315</v>
      </c>
      <c r="F16" s="29" t="n">
        <v>83</v>
      </c>
      <c r="G16" s="29" t="s">
        <v>324</v>
      </c>
      <c r="H16" s="44" t="n">
        <v>88.7</v>
      </c>
      <c r="I16" s="44" t="n">
        <v>50</v>
      </c>
      <c r="J16" s="45" t="n">
        <v>0.49</v>
      </c>
      <c r="K16" s="44" t="n">
        <v>48.4</v>
      </c>
      <c r="L16" s="44" t="n">
        <v>385.6</v>
      </c>
      <c r="M16" s="44" t="n">
        <v>-8</v>
      </c>
      <c r="N16" s="44" t="n">
        <v>89.3</v>
      </c>
    </row>
    <row r="17" customFormat="false" ht="12.75" hidden="false" customHeight="false" outlineLevel="0" collapsed="false">
      <c r="A17" s="44" t="n">
        <v>20472</v>
      </c>
      <c r="B17" s="44" t="n">
        <v>722</v>
      </c>
      <c r="C17" s="29" t="s">
        <v>323</v>
      </c>
      <c r="D17" s="29" t="s">
        <v>352</v>
      </c>
      <c r="E17" s="42" t="n">
        <v>30315</v>
      </c>
      <c r="F17" s="29" t="n">
        <v>83</v>
      </c>
      <c r="G17" s="29" t="s">
        <v>324</v>
      </c>
      <c r="H17" s="44" t="n">
        <v>88.2</v>
      </c>
      <c r="I17" s="44" t="n">
        <v>62</v>
      </c>
      <c r="J17" s="45" t="n">
        <v>0.81</v>
      </c>
      <c r="K17" s="44" t="n">
        <v>31.3</v>
      </c>
      <c r="L17" s="44" t="n">
        <v>306.3</v>
      </c>
      <c r="M17" s="44" t="n">
        <v>-8</v>
      </c>
      <c r="N17" s="44" t="n">
        <v>94.4</v>
      </c>
    </row>
    <row r="18" customFormat="false" ht="12.75" hidden="false" customHeight="false" outlineLevel="0" collapsed="false">
      <c r="A18" s="44" t="n">
        <v>20476</v>
      </c>
      <c r="B18" s="44" t="n">
        <v>726</v>
      </c>
      <c r="C18" s="29" t="s">
        <v>330</v>
      </c>
      <c r="D18" s="29" t="s">
        <v>352</v>
      </c>
      <c r="E18" s="42" t="n">
        <v>30315</v>
      </c>
      <c r="F18" s="29" t="n">
        <v>83</v>
      </c>
      <c r="G18" s="29" t="s">
        <v>324</v>
      </c>
      <c r="H18" s="44" t="n">
        <v>89.7</v>
      </c>
      <c r="I18" s="44" t="n">
        <v>59</v>
      </c>
      <c r="J18" s="45" t="n">
        <v>0.5</v>
      </c>
      <c r="K18" s="44" t="n">
        <v>37.5</v>
      </c>
      <c r="L18" s="44" t="n">
        <v>198.3</v>
      </c>
      <c r="M18" s="44" t="n">
        <v>-8</v>
      </c>
      <c r="N18" s="44" t="n">
        <v>473.8</v>
      </c>
    </row>
    <row r="19" customFormat="false" ht="12.75" hidden="false" customHeight="false" outlineLevel="0" collapsed="false">
      <c r="A19" s="44" t="n">
        <v>20590</v>
      </c>
      <c r="B19" s="44" t="n">
        <v>725</v>
      </c>
      <c r="C19" s="29" t="s">
        <v>326</v>
      </c>
      <c r="D19" s="29" t="s">
        <v>352</v>
      </c>
      <c r="E19" s="42" t="n">
        <v>30677</v>
      </c>
      <c r="F19" s="29" t="n">
        <v>84</v>
      </c>
      <c r="G19" s="29" t="s">
        <v>324</v>
      </c>
      <c r="H19" s="44" t="n">
        <v>89.4</v>
      </c>
      <c r="I19" s="44" t="n">
        <v>-9</v>
      </c>
      <c r="J19" s="45" t="n">
        <v>0.36</v>
      </c>
      <c r="K19" s="44" t="n">
        <v>34.1</v>
      </c>
      <c r="L19" s="44" t="n">
        <v>202.6</v>
      </c>
      <c r="M19" s="44" t="n">
        <v>50.9</v>
      </c>
      <c r="N19" s="44" t="n">
        <v>324.4</v>
      </c>
    </row>
    <row r="20" customFormat="false" ht="12.75" hidden="false" customHeight="false" outlineLevel="0" collapsed="false">
      <c r="A20" s="44" t="n">
        <v>20588</v>
      </c>
      <c r="B20" s="44" t="n">
        <v>721</v>
      </c>
      <c r="C20" s="29" t="s">
        <v>328</v>
      </c>
      <c r="D20" s="29" t="s">
        <v>352</v>
      </c>
      <c r="E20" s="42" t="n">
        <v>30677</v>
      </c>
      <c r="F20" s="29" t="n">
        <v>84</v>
      </c>
      <c r="G20" s="29" t="s">
        <v>324</v>
      </c>
      <c r="H20" s="44" t="n">
        <v>88.9</v>
      </c>
      <c r="I20" s="44" t="n">
        <v>-9</v>
      </c>
      <c r="J20" s="45" t="n">
        <v>0.26</v>
      </c>
      <c r="K20" s="44" t="n">
        <v>13.7</v>
      </c>
      <c r="L20" s="44" t="n">
        <v>152.1</v>
      </c>
      <c r="M20" s="44" t="n">
        <v>-8</v>
      </c>
      <c r="N20" s="44" t="n">
        <v>28.9</v>
      </c>
    </row>
    <row r="21" customFormat="false" ht="12.75" hidden="false" customHeight="false" outlineLevel="0" collapsed="false">
      <c r="A21" s="44" t="n">
        <v>20589</v>
      </c>
      <c r="B21" s="44" t="n">
        <v>724</v>
      </c>
      <c r="C21" s="29" t="s">
        <v>329</v>
      </c>
      <c r="D21" s="29" t="s">
        <v>352</v>
      </c>
      <c r="E21" s="42" t="n">
        <v>30677</v>
      </c>
      <c r="F21" s="29" t="n">
        <v>84</v>
      </c>
      <c r="G21" s="29" t="s">
        <v>324</v>
      </c>
      <c r="H21" s="44" t="n">
        <v>90.1</v>
      </c>
      <c r="I21" s="44" t="n">
        <v>-9</v>
      </c>
      <c r="J21" s="45" t="n">
        <v>0.29</v>
      </c>
      <c r="K21" s="44" t="n">
        <v>34.5</v>
      </c>
      <c r="L21" s="44" t="n">
        <v>379.4</v>
      </c>
      <c r="M21" s="44" t="n">
        <v>87.1</v>
      </c>
      <c r="N21" s="44" t="n">
        <v>44.6</v>
      </c>
    </row>
    <row r="22" customFormat="false" ht="12.75" hidden="false" customHeight="false" outlineLevel="0" collapsed="false">
      <c r="A22" s="44" t="n">
        <v>20591</v>
      </c>
      <c r="B22" s="44" t="n">
        <v>726</v>
      </c>
      <c r="C22" s="29" t="s">
        <v>330</v>
      </c>
      <c r="D22" s="29" t="s">
        <v>352</v>
      </c>
      <c r="E22" s="42" t="n">
        <v>30677</v>
      </c>
      <c r="F22" s="29" t="n">
        <v>84</v>
      </c>
      <c r="G22" s="29" t="s">
        <v>324</v>
      </c>
      <c r="H22" s="44" t="n">
        <v>88.4</v>
      </c>
      <c r="I22" s="44" t="n">
        <v>-9</v>
      </c>
      <c r="J22" s="45" t="n">
        <v>0.36</v>
      </c>
      <c r="K22" s="44" t="n">
        <v>33.6</v>
      </c>
      <c r="L22" s="44" t="n">
        <v>183</v>
      </c>
      <c r="M22" s="44" t="n">
        <v>-8</v>
      </c>
      <c r="N22" s="44" t="n">
        <v>345.7</v>
      </c>
    </row>
    <row r="23" customFormat="false" ht="12.75" hidden="false" customHeight="false" outlineLevel="0" collapsed="false">
      <c r="A23" s="44" t="n">
        <v>20588.5</v>
      </c>
      <c r="B23" s="44" t="n">
        <v>723</v>
      </c>
      <c r="C23" s="29" t="s">
        <v>325</v>
      </c>
      <c r="D23" s="29" t="s">
        <v>352</v>
      </c>
      <c r="E23" s="42" t="n">
        <v>30685</v>
      </c>
      <c r="F23" s="29" t="n">
        <v>84</v>
      </c>
      <c r="G23" s="29" t="s">
        <v>324</v>
      </c>
      <c r="H23" s="44" t="n">
        <v>86.3</v>
      </c>
      <c r="I23" s="44" t="n">
        <v>-9</v>
      </c>
      <c r="J23" s="45" t="n">
        <v>0.61</v>
      </c>
      <c r="K23" s="44" t="n">
        <v>65.6</v>
      </c>
      <c r="L23" s="44" t="n">
        <v>599.7</v>
      </c>
      <c r="M23" s="44" t="n">
        <v>-8</v>
      </c>
      <c r="N23" s="44" t="n">
        <v>97.3</v>
      </c>
    </row>
    <row r="24" customFormat="false" ht="12.75" hidden="false" customHeight="false" outlineLevel="0" collapsed="false">
      <c r="A24" s="44" t="n">
        <v>21157</v>
      </c>
      <c r="B24" s="44" t="n">
        <v>728.4</v>
      </c>
      <c r="C24" s="29" t="s">
        <v>331</v>
      </c>
      <c r="D24" s="29" t="s">
        <v>353</v>
      </c>
      <c r="E24" s="42" t="n">
        <v>30993</v>
      </c>
      <c r="F24" s="29" t="n">
        <v>85</v>
      </c>
      <c r="G24" s="29" t="s">
        <v>332</v>
      </c>
      <c r="H24" s="44" t="n">
        <v>91.8</v>
      </c>
      <c r="I24" s="44" t="n">
        <v>25.9</v>
      </c>
      <c r="J24" s="45" t="n">
        <v>0.86</v>
      </c>
      <c r="K24" s="44" t="n">
        <v>66.3</v>
      </c>
      <c r="L24" s="44" t="n">
        <v>802.8</v>
      </c>
      <c r="M24" s="44" t="n">
        <v>278.8</v>
      </c>
      <c r="N24" s="44" t="n">
        <v>74.3</v>
      </c>
    </row>
    <row r="25" customFormat="false" ht="12.75" hidden="false" customHeight="false" outlineLevel="0" collapsed="false">
      <c r="A25" s="44" t="n">
        <v>21152</v>
      </c>
      <c r="B25" s="44" t="n">
        <v>723</v>
      </c>
      <c r="C25" s="29" t="s">
        <v>325</v>
      </c>
      <c r="D25" s="29" t="s">
        <v>352</v>
      </c>
      <c r="E25" s="42" t="n">
        <v>31050</v>
      </c>
      <c r="F25" s="29" t="n">
        <v>85</v>
      </c>
      <c r="G25" s="29" t="s">
        <v>324</v>
      </c>
      <c r="H25" s="44" t="n">
        <v>83.4</v>
      </c>
      <c r="I25" s="44" t="n">
        <v>58</v>
      </c>
      <c r="J25" s="45" t="n">
        <v>0.95</v>
      </c>
      <c r="K25" s="44" t="n">
        <v>61.3</v>
      </c>
      <c r="L25" s="44" t="n">
        <v>366.4</v>
      </c>
      <c r="M25" s="44" t="n">
        <v>-8</v>
      </c>
      <c r="N25" s="44" t="n">
        <v>63.1</v>
      </c>
    </row>
    <row r="26" customFormat="false" ht="12.75" hidden="false" customHeight="false" outlineLevel="0" collapsed="false">
      <c r="A26" s="44" t="n">
        <v>21154</v>
      </c>
      <c r="B26" s="44" t="n">
        <v>725</v>
      </c>
      <c r="C26" s="29" t="s">
        <v>326</v>
      </c>
      <c r="D26" s="29" t="s">
        <v>352</v>
      </c>
      <c r="E26" s="42" t="n">
        <v>31050</v>
      </c>
      <c r="F26" s="29" t="n">
        <v>85</v>
      </c>
      <c r="G26" s="29" t="s">
        <v>324</v>
      </c>
      <c r="H26" s="44" t="n">
        <v>86.3</v>
      </c>
      <c r="I26" s="44" t="n">
        <v>58.5</v>
      </c>
      <c r="J26" s="45" t="n">
        <v>0.79</v>
      </c>
      <c r="K26" s="44" t="n">
        <v>65.3</v>
      </c>
      <c r="L26" s="44" t="n">
        <v>222.7</v>
      </c>
      <c r="M26" s="44" t="n">
        <v>-8</v>
      </c>
      <c r="N26" s="44" t="n">
        <v>571.3</v>
      </c>
    </row>
    <row r="27" customFormat="false" ht="12.75" hidden="false" customHeight="false" outlineLevel="0" collapsed="false">
      <c r="A27" s="44" t="n">
        <v>21151</v>
      </c>
      <c r="B27" s="44" t="n">
        <v>721</v>
      </c>
      <c r="C27" s="29" t="s">
        <v>328</v>
      </c>
      <c r="D27" s="29" t="s">
        <v>352</v>
      </c>
      <c r="E27" s="42" t="n">
        <v>31050</v>
      </c>
      <c r="F27" s="29" t="n">
        <v>85</v>
      </c>
      <c r="G27" s="29" t="s">
        <v>327</v>
      </c>
      <c r="H27" s="44" t="n">
        <v>88.7</v>
      </c>
      <c r="I27" s="44" t="n">
        <v>56.5</v>
      </c>
      <c r="J27" s="45" t="n">
        <v>0.48</v>
      </c>
      <c r="K27" s="44" t="n">
        <v>25.5</v>
      </c>
      <c r="L27" s="44" t="n">
        <v>161.1</v>
      </c>
      <c r="M27" s="44" t="n">
        <v>38.4</v>
      </c>
      <c r="N27" s="44" t="n">
        <v>33.9</v>
      </c>
    </row>
    <row r="28" customFormat="false" ht="12.75" hidden="false" customHeight="false" outlineLevel="0" collapsed="false">
      <c r="A28" s="44" t="n">
        <v>21153</v>
      </c>
      <c r="B28" s="44" t="n">
        <v>724</v>
      </c>
      <c r="C28" s="29" t="s">
        <v>329</v>
      </c>
      <c r="D28" s="29" t="s">
        <v>352</v>
      </c>
      <c r="E28" s="42" t="n">
        <v>31050</v>
      </c>
      <c r="F28" s="29" t="n">
        <v>85</v>
      </c>
      <c r="G28" s="29" t="s">
        <v>327</v>
      </c>
      <c r="H28" s="44" t="n">
        <v>90.9</v>
      </c>
      <c r="I28" s="44" t="n">
        <v>54.3</v>
      </c>
      <c r="J28" s="45" t="n">
        <v>0.28</v>
      </c>
      <c r="K28" s="44" t="n">
        <v>25.9</v>
      </c>
      <c r="L28" s="44" t="n">
        <v>144</v>
      </c>
      <c r="M28" s="44" t="n">
        <v>43.7</v>
      </c>
      <c r="N28" s="44" t="n">
        <v>34.6</v>
      </c>
    </row>
    <row r="29" customFormat="false" ht="12.75" hidden="false" customHeight="false" outlineLevel="0" collapsed="false">
      <c r="A29" s="44" t="n">
        <v>21155</v>
      </c>
      <c r="B29" s="44" t="n">
        <v>726</v>
      </c>
      <c r="C29" s="29" t="s">
        <v>330</v>
      </c>
      <c r="D29" s="29" t="s">
        <v>352</v>
      </c>
      <c r="E29" s="42" t="n">
        <v>31050</v>
      </c>
      <c r="F29" s="29" t="n">
        <v>85</v>
      </c>
      <c r="G29" s="29" t="s">
        <v>324</v>
      </c>
      <c r="H29" s="44" t="n">
        <v>85.1</v>
      </c>
      <c r="I29" s="44" t="n">
        <v>57.3</v>
      </c>
      <c r="J29" s="45" t="n">
        <v>0.64</v>
      </c>
      <c r="K29" s="44" t="n">
        <v>221.8</v>
      </c>
      <c r="L29" s="44" t="n">
        <v>194.8</v>
      </c>
      <c r="M29" s="44" t="n">
        <v>-8</v>
      </c>
      <c r="N29" s="44" t="n">
        <v>427.6</v>
      </c>
    </row>
    <row r="30" customFormat="false" ht="12.75" hidden="false" customHeight="false" outlineLevel="0" collapsed="false">
      <c r="A30" s="44" t="n">
        <v>22218</v>
      </c>
      <c r="B30" s="44" t="n">
        <v>728.4</v>
      </c>
      <c r="C30" s="29" t="s">
        <v>331</v>
      </c>
      <c r="D30" s="29" t="s">
        <v>353</v>
      </c>
      <c r="E30" s="42" t="n">
        <v>31382</v>
      </c>
      <c r="F30" s="29" t="n">
        <v>86</v>
      </c>
      <c r="G30" s="29" t="s">
        <v>332</v>
      </c>
      <c r="H30" s="44" t="n">
        <v>92.9</v>
      </c>
      <c r="I30" s="44" t="n">
        <v>25</v>
      </c>
      <c r="J30" s="45" t="n">
        <v>0.32</v>
      </c>
      <c r="K30" s="44" t="n">
        <v>14.8</v>
      </c>
      <c r="L30" s="44" t="n">
        <v>152</v>
      </c>
      <c r="M30" s="44" t="n">
        <v>-8</v>
      </c>
      <c r="N30" s="44" t="n">
        <v>17</v>
      </c>
    </row>
    <row r="31" customFormat="false" ht="12.75" hidden="false" customHeight="false" outlineLevel="0" collapsed="false">
      <c r="A31" s="44" t="n">
        <v>22213</v>
      </c>
      <c r="B31" s="44" t="n">
        <v>723</v>
      </c>
      <c r="C31" s="29" t="s">
        <v>325</v>
      </c>
      <c r="D31" s="29" t="s">
        <v>352</v>
      </c>
      <c r="E31" s="42" t="n">
        <v>31413</v>
      </c>
      <c r="F31" s="29" t="n">
        <v>86</v>
      </c>
      <c r="G31" s="29" t="s">
        <v>324</v>
      </c>
      <c r="H31" s="44" t="n">
        <v>83.9</v>
      </c>
      <c r="I31" s="44" t="n">
        <v>60</v>
      </c>
      <c r="J31" s="45" t="n">
        <v>0.91</v>
      </c>
      <c r="K31" s="44" t="n">
        <v>31.1</v>
      </c>
      <c r="L31" s="44" t="n">
        <v>218.8</v>
      </c>
      <c r="M31" s="44" t="n">
        <v>-8</v>
      </c>
      <c r="N31" s="44" t="n">
        <v>67.6</v>
      </c>
    </row>
    <row r="32" customFormat="false" ht="12.75" hidden="false" customHeight="false" outlineLevel="0" collapsed="false">
      <c r="A32" s="44" t="n">
        <v>22215</v>
      </c>
      <c r="B32" s="44" t="n">
        <v>725</v>
      </c>
      <c r="C32" s="29" t="s">
        <v>326</v>
      </c>
      <c r="D32" s="29" t="s">
        <v>352</v>
      </c>
      <c r="E32" s="42" t="n">
        <v>31413</v>
      </c>
      <c r="F32" s="29" t="n">
        <v>86</v>
      </c>
      <c r="G32" s="29" t="s">
        <v>324</v>
      </c>
      <c r="H32" s="44" t="n">
        <v>86.8</v>
      </c>
      <c r="I32" s="44" t="n">
        <v>50</v>
      </c>
      <c r="J32" s="45" t="n">
        <v>0.51</v>
      </c>
      <c r="K32" s="44" t="n">
        <v>32</v>
      </c>
      <c r="L32" s="44" t="n">
        <v>131.1</v>
      </c>
      <c r="M32" s="44" t="n">
        <v>-8</v>
      </c>
      <c r="N32" s="44" t="n">
        <v>374.9</v>
      </c>
    </row>
    <row r="33" customFormat="false" ht="12.75" hidden="false" customHeight="false" outlineLevel="0" collapsed="false">
      <c r="A33" s="44" t="n">
        <v>22211</v>
      </c>
      <c r="B33" s="44" t="n">
        <v>721</v>
      </c>
      <c r="C33" s="29" t="s">
        <v>328</v>
      </c>
      <c r="D33" s="29" t="s">
        <v>352</v>
      </c>
      <c r="E33" s="42" t="n">
        <v>31413</v>
      </c>
      <c r="F33" s="29" t="n">
        <v>86</v>
      </c>
      <c r="G33" s="29" t="s">
        <v>324</v>
      </c>
      <c r="H33" s="44" t="n">
        <v>83.6</v>
      </c>
      <c r="I33" s="44" t="n">
        <v>61</v>
      </c>
      <c r="J33" s="45" t="n">
        <v>0.75</v>
      </c>
      <c r="K33" s="44" t="n">
        <v>15.7</v>
      </c>
      <c r="L33" s="44" t="n">
        <v>94.1</v>
      </c>
      <c r="M33" s="44" t="n">
        <v>-8</v>
      </c>
      <c r="N33" s="44" t="n">
        <v>31.2</v>
      </c>
    </row>
    <row r="34" customFormat="false" ht="12.75" hidden="false" customHeight="false" outlineLevel="0" collapsed="false">
      <c r="A34" s="44" t="n">
        <v>22214</v>
      </c>
      <c r="B34" s="44" t="n">
        <v>724</v>
      </c>
      <c r="C34" s="29" t="s">
        <v>329</v>
      </c>
      <c r="D34" s="29" t="s">
        <v>352</v>
      </c>
      <c r="E34" s="42" t="n">
        <v>31413</v>
      </c>
      <c r="F34" s="29" t="n">
        <v>86</v>
      </c>
      <c r="G34" s="29" t="s">
        <v>324</v>
      </c>
      <c r="H34" s="44" t="n">
        <v>87</v>
      </c>
      <c r="I34" s="44" t="n">
        <v>54</v>
      </c>
      <c r="J34" s="45" t="n">
        <v>0.79</v>
      </c>
      <c r="K34" s="44" t="n">
        <v>18.4</v>
      </c>
      <c r="L34" s="44" t="n">
        <v>129.4</v>
      </c>
      <c r="M34" s="44" t="n">
        <v>-8</v>
      </c>
      <c r="N34" s="44" t="n">
        <v>20.8</v>
      </c>
    </row>
    <row r="35" customFormat="false" ht="12.75" hidden="false" customHeight="false" outlineLevel="0" collapsed="false">
      <c r="A35" s="44" t="n">
        <v>22212</v>
      </c>
      <c r="B35" s="44" t="n">
        <v>722</v>
      </c>
      <c r="C35" s="29" t="s">
        <v>323</v>
      </c>
      <c r="D35" s="29" t="s">
        <v>352</v>
      </c>
      <c r="E35" s="42" t="n">
        <v>31413</v>
      </c>
      <c r="F35" s="29" t="n">
        <v>86</v>
      </c>
      <c r="G35" s="29" t="s">
        <v>324</v>
      </c>
      <c r="H35" s="44" t="n">
        <v>84.8</v>
      </c>
      <c r="I35" s="44" t="n">
        <v>61</v>
      </c>
      <c r="J35" s="45" t="n">
        <v>0.8</v>
      </c>
      <c r="K35" s="44" t="n">
        <v>27.9</v>
      </c>
      <c r="L35" s="44" t="n">
        <v>162.5</v>
      </c>
      <c r="M35" s="44" t="n">
        <v>-8</v>
      </c>
      <c r="N35" s="44" t="n">
        <v>60.8</v>
      </c>
    </row>
    <row r="36" customFormat="false" ht="12.75" hidden="false" customHeight="false" outlineLevel="0" collapsed="false">
      <c r="A36" s="44" t="n">
        <v>22216</v>
      </c>
      <c r="B36" s="44" t="n">
        <v>726</v>
      </c>
      <c r="C36" s="29" t="s">
        <v>330</v>
      </c>
      <c r="D36" s="29" t="s">
        <v>352</v>
      </c>
      <c r="E36" s="42" t="n">
        <v>31413</v>
      </c>
      <c r="F36" s="29" t="n">
        <v>86</v>
      </c>
      <c r="G36" s="29" t="s">
        <v>324</v>
      </c>
      <c r="H36" s="44" t="n">
        <v>85.9</v>
      </c>
      <c r="I36" s="44" t="n">
        <v>51</v>
      </c>
      <c r="J36" s="45" t="n">
        <v>0.94</v>
      </c>
      <c r="K36" s="44" t="n">
        <v>63.4</v>
      </c>
      <c r="L36" s="44" t="n">
        <v>129.3</v>
      </c>
      <c r="M36" s="44" t="n">
        <v>-8</v>
      </c>
      <c r="N36" s="44" t="n">
        <v>276.4</v>
      </c>
    </row>
    <row r="37" customFormat="false" ht="12.75" hidden="false" customHeight="false" outlineLevel="0" collapsed="false">
      <c r="A37" s="44" t="n">
        <v>23161</v>
      </c>
      <c r="B37" s="44" t="n">
        <v>723</v>
      </c>
      <c r="C37" s="29" t="s">
        <v>325</v>
      </c>
      <c r="D37" s="29" t="s">
        <v>352</v>
      </c>
      <c r="E37" s="42" t="n">
        <v>31769</v>
      </c>
      <c r="F37" s="29" t="n">
        <v>87</v>
      </c>
      <c r="G37" s="29" t="s">
        <v>324</v>
      </c>
      <c r="H37" s="44" t="n">
        <v>87.2</v>
      </c>
      <c r="I37" s="44" t="n">
        <v>64</v>
      </c>
      <c r="J37" s="45" t="n">
        <v>0.93</v>
      </c>
      <c r="K37" s="44" t="n">
        <v>21.4</v>
      </c>
      <c r="L37" s="44" t="n">
        <v>185</v>
      </c>
      <c r="M37" s="44" t="n">
        <v>-8</v>
      </c>
      <c r="N37" s="44" t="n">
        <v>46.8</v>
      </c>
    </row>
    <row r="38" customFormat="false" ht="12.75" hidden="false" customHeight="false" outlineLevel="0" collapsed="false">
      <c r="A38" s="44" t="n">
        <v>23165</v>
      </c>
      <c r="B38" s="44" t="n">
        <v>725</v>
      </c>
      <c r="C38" s="29" t="s">
        <v>326</v>
      </c>
      <c r="D38" s="29" t="s">
        <v>352</v>
      </c>
      <c r="E38" s="42" t="n">
        <v>31769</v>
      </c>
      <c r="F38" s="29" t="n">
        <v>87</v>
      </c>
      <c r="G38" s="29" t="s">
        <v>324</v>
      </c>
      <c r="H38" s="44" t="n">
        <v>85.7</v>
      </c>
      <c r="I38" s="44" t="n">
        <v>64</v>
      </c>
      <c r="J38" s="45" t="n">
        <v>0.75</v>
      </c>
      <c r="K38" s="44" t="n">
        <v>13.8</v>
      </c>
      <c r="L38" s="44" t="n">
        <v>139.9</v>
      </c>
      <c r="M38" s="44" t="n">
        <v>-8</v>
      </c>
      <c r="N38" s="44" t="n">
        <v>308</v>
      </c>
    </row>
    <row r="39" customFormat="false" ht="12.75" hidden="false" customHeight="false" outlineLevel="0" collapsed="false">
      <c r="A39" s="44" t="n">
        <v>23164</v>
      </c>
      <c r="B39" s="44" t="n">
        <v>724.4</v>
      </c>
      <c r="C39" s="29" t="s">
        <v>333</v>
      </c>
      <c r="D39" s="29" t="s">
        <v>352</v>
      </c>
      <c r="E39" s="42" t="n">
        <v>31769</v>
      </c>
      <c r="F39" s="29" t="n">
        <v>87</v>
      </c>
      <c r="G39" s="29" t="s">
        <v>324</v>
      </c>
      <c r="H39" s="44" t="n">
        <v>88.2</v>
      </c>
      <c r="I39" s="44" t="n">
        <v>59</v>
      </c>
      <c r="J39" s="45" t="n">
        <v>0.57</v>
      </c>
      <c r="K39" s="44" t="n">
        <v>14.7</v>
      </c>
      <c r="L39" s="44" t="n">
        <v>144.5</v>
      </c>
      <c r="M39" s="44" t="n">
        <v>-8</v>
      </c>
      <c r="N39" s="44" t="n">
        <v>57.6</v>
      </c>
    </row>
    <row r="40" customFormat="false" ht="12.75" hidden="false" customHeight="false" outlineLevel="0" collapsed="false">
      <c r="A40" s="44" t="n">
        <v>23160</v>
      </c>
      <c r="B40" s="44" t="n">
        <v>722.4</v>
      </c>
      <c r="C40" s="29" t="s">
        <v>334</v>
      </c>
      <c r="D40" s="29" t="s">
        <v>352</v>
      </c>
      <c r="E40" s="42" t="n">
        <v>31769</v>
      </c>
      <c r="F40" s="29" t="n">
        <v>87</v>
      </c>
      <c r="G40" s="29" t="s">
        <v>324</v>
      </c>
      <c r="H40" s="44" t="n">
        <v>82.4</v>
      </c>
      <c r="I40" s="44" t="n">
        <v>64</v>
      </c>
      <c r="J40" s="45" t="n">
        <v>0.96</v>
      </c>
      <c r="K40" s="44" t="n">
        <v>21.3</v>
      </c>
      <c r="L40" s="44" t="n">
        <v>142.7</v>
      </c>
      <c r="M40" s="44" t="n">
        <v>-8</v>
      </c>
      <c r="N40" s="44" t="n">
        <v>64.8</v>
      </c>
    </row>
    <row r="41" customFormat="false" ht="12.75" hidden="false" customHeight="false" outlineLevel="0" collapsed="false">
      <c r="A41" s="44" t="n">
        <v>23159</v>
      </c>
      <c r="B41" s="44" t="n">
        <v>721</v>
      </c>
      <c r="C41" s="29" t="s">
        <v>328</v>
      </c>
      <c r="D41" s="29" t="s">
        <v>352</v>
      </c>
      <c r="E41" s="42" t="n">
        <v>31769</v>
      </c>
      <c r="F41" s="29" t="n">
        <v>87</v>
      </c>
      <c r="G41" s="29" t="s">
        <v>324</v>
      </c>
      <c r="H41" s="44" t="n">
        <v>84.9</v>
      </c>
      <c r="I41" s="44" t="n">
        <v>66</v>
      </c>
      <c r="J41" s="45" t="n">
        <v>0.94</v>
      </c>
      <c r="K41" s="44" t="n">
        <v>17.4</v>
      </c>
      <c r="L41" s="44" t="n">
        <v>152.4</v>
      </c>
      <c r="M41" s="44" t="n">
        <v>-8</v>
      </c>
      <c r="N41" s="44" t="n">
        <v>36</v>
      </c>
    </row>
    <row r="42" customFormat="false" ht="12.75" hidden="false" customHeight="false" outlineLevel="0" collapsed="false">
      <c r="A42" s="44" t="n">
        <v>23163</v>
      </c>
      <c r="B42" s="44" t="n">
        <v>724</v>
      </c>
      <c r="C42" s="29" t="s">
        <v>329</v>
      </c>
      <c r="D42" s="29" t="s">
        <v>352</v>
      </c>
      <c r="E42" s="42" t="n">
        <v>31769</v>
      </c>
      <c r="F42" s="29" t="n">
        <v>87</v>
      </c>
      <c r="G42" s="29" t="s">
        <v>324</v>
      </c>
      <c r="H42" s="44" t="n">
        <v>84.5</v>
      </c>
      <c r="I42" s="44" t="n">
        <v>68</v>
      </c>
      <c r="J42" s="45" t="n">
        <v>0.71</v>
      </c>
      <c r="K42" s="44" t="n">
        <v>25.2</v>
      </c>
      <c r="L42" s="44" t="n">
        <v>259.8</v>
      </c>
      <c r="M42" s="44" t="n">
        <v>-8</v>
      </c>
      <c r="N42" s="44" t="n">
        <v>82.5</v>
      </c>
    </row>
    <row r="43" customFormat="false" ht="12.75" hidden="false" customHeight="false" outlineLevel="0" collapsed="false">
      <c r="A43" s="44" t="n">
        <v>23167</v>
      </c>
      <c r="B43" s="44" t="n">
        <v>726.2</v>
      </c>
      <c r="C43" s="29" t="s">
        <v>335</v>
      </c>
      <c r="D43" s="29" t="s">
        <v>352</v>
      </c>
      <c r="E43" s="42" t="n">
        <v>31769</v>
      </c>
      <c r="F43" s="29" t="n">
        <v>87</v>
      </c>
      <c r="G43" s="29" t="s">
        <v>324</v>
      </c>
      <c r="H43" s="44" t="n">
        <v>88</v>
      </c>
      <c r="I43" s="44" t="n">
        <v>66</v>
      </c>
      <c r="J43" s="45" t="n">
        <v>0.31</v>
      </c>
      <c r="K43" s="44" t="n">
        <v>11</v>
      </c>
      <c r="L43" s="44" t="n">
        <v>120.3</v>
      </c>
      <c r="M43" s="44" t="n">
        <v>-8</v>
      </c>
      <c r="N43" s="44" t="n">
        <v>216</v>
      </c>
    </row>
    <row r="44" customFormat="false" ht="12.75" hidden="false" customHeight="false" outlineLevel="0" collapsed="false">
      <c r="A44" s="44" t="n">
        <v>23162</v>
      </c>
      <c r="B44" s="44" t="n">
        <v>723.4</v>
      </c>
      <c r="C44" s="29" t="s">
        <v>336</v>
      </c>
      <c r="D44" s="29" t="s">
        <v>352</v>
      </c>
      <c r="E44" s="42" t="n">
        <v>31769</v>
      </c>
      <c r="F44" s="29" t="n">
        <v>87</v>
      </c>
      <c r="G44" s="29" t="s">
        <v>324</v>
      </c>
      <c r="H44" s="44" t="n">
        <v>85.1</v>
      </c>
      <c r="I44" s="44" t="n">
        <v>63</v>
      </c>
      <c r="J44" s="45" t="n">
        <v>0.71</v>
      </c>
      <c r="K44" s="44" t="n">
        <v>13.9</v>
      </c>
      <c r="L44" s="44" t="n">
        <v>107.6</v>
      </c>
      <c r="M44" s="44" t="n">
        <v>-8</v>
      </c>
      <c r="N44" s="44" t="n">
        <v>55.5</v>
      </c>
    </row>
    <row r="45" customFormat="false" ht="12.75" hidden="false" customHeight="false" outlineLevel="0" collapsed="false">
      <c r="A45" s="44" t="n">
        <v>23169</v>
      </c>
      <c r="B45" s="44" t="n">
        <v>728.4</v>
      </c>
      <c r="C45" s="29" t="s">
        <v>331</v>
      </c>
      <c r="D45" s="29" t="s">
        <v>353</v>
      </c>
      <c r="E45" s="42" t="n">
        <v>31769</v>
      </c>
      <c r="F45" s="29" t="n">
        <v>87</v>
      </c>
      <c r="G45" s="29" t="s">
        <v>332</v>
      </c>
      <c r="H45" s="44" t="n">
        <v>90.9</v>
      </c>
      <c r="I45" s="44" t="n">
        <v>26</v>
      </c>
      <c r="J45" s="45" t="n">
        <v>1</v>
      </c>
      <c r="K45" s="44" t="n">
        <v>48.5</v>
      </c>
      <c r="L45" s="44" t="n">
        <v>668.4</v>
      </c>
      <c r="M45" s="44" t="n">
        <v>-8</v>
      </c>
      <c r="N45" s="44" t="n">
        <v>46.8</v>
      </c>
    </row>
    <row r="46" customFormat="false" ht="12.75" hidden="false" customHeight="false" outlineLevel="0" collapsed="false">
      <c r="A46" s="44" t="n">
        <v>23158</v>
      </c>
      <c r="B46" s="44" t="n">
        <v>720</v>
      </c>
      <c r="C46" s="29" t="s">
        <v>337</v>
      </c>
      <c r="D46" s="29" t="s">
        <v>352</v>
      </c>
      <c r="E46" s="42" t="n">
        <v>31775</v>
      </c>
      <c r="F46" s="29" t="n">
        <v>87</v>
      </c>
      <c r="G46" s="29" t="s">
        <v>338</v>
      </c>
      <c r="H46" s="44" t="n">
        <v>81.2</v>
      </c>
      <c r="I46" s="44" t="n">
        <v>59</v>
      </c>
      <c r="J46" s="45" t="n">
        <v>0.89</v>
      </c>
      <c r="K46" s="44" t="n">
        <v>5</v>
      </c>
      <c r="L46" s="44" t="n">
        <v>34.3</v>
      </c>
      <c r="M46" s="44" t="n">
        <v>-8</v>
      </c>
      <c r="N46" s="44" t="n">
        <v>24.7</v>
      </c>
    </row>
    <row r="47" customFormat="false" ht="12.75" hidden="false" customHeight="false" outlineLevel="0" collapsed="false">
      <c r="A47" s="44" t="n">
        <v>24160</v>
      </c>
      <c r="B47" s="44" t="n">
        <v>723</v>
      </c>
      <c r="C47" s="29" t="s">
        <v>325</v>
      </c>
      <c r="D47" s="29" t="s">
        <v>352</v>
      </c>
      <c r="E47" s="42" t="n">
        <v>32132</v>
      </c>
      <c r="F47" s="29" t="n">
        <v>88</v>
      </c>
      <c r="G47" s="29" t="s">
        <v>324</v>
      </c>
      <c r="H47" s="44" t="n">
        <v>83.6</v>
      </c>
      <c r="I47" s="44" t="n">
        <v>60</v>
      </c>
      <c r="J47" s="45" t="n">
        <v>0.92</v>
      </c>
      <c r="K47" s="44" t="n">
        <v>22.2</v>
      </c>
      <c r="L47" s="44" t="n">
        <v>143.4</v>
      </c>
      <c r="M47" s="44" t="n">
        <v>-8</v>
      </c>
      <c r="N47" s="44" t="n">
        <v>84.8</v>
      </c>
    </row>
    <row r="48" customFormat="false" ht="12.75" hidden="false" customHeight="false" outlineLevel="0" collapsed="false">
      <c r="A48" s="44" t="n">
        <v>24159</v>
      </c>
      <c r="B48" s="44" t="n">
        <v>721</v>
      </c>
      <c r="C48" s="29" t="s">
        <v>328</v>
      </c>
      <c r="D48" s="29" t="s">
        <v>352</v>
      </c>
      <c r="E48" s="42" t="n">
        <v>32132</v>
      </c>
      <c r="F48" s="29" t="n">
        <v>88</v>
      </c>
      <c r="G48" s="29" t="s">
        <v>324</v>
      </c>
      <c r="H48" s="44" t="n">
        <v>87.2</v>
      </c>
      <c r="I48" s="44" t="n">
        <v>60</v>
      </c>
      <c r="J48" s="45" t="n">
        <v>0.35</v>
      </c>
      <c r="K48" s="44" t="n">
        <v>10.8</v>
      </c>
      <c r="L48" s="44" t="n">
        <v>46.5</v>
      </c>
      <c r="M48" s="44" t="n">
        <v>-8</v>
      </c>
      <c r="N48" s="44" t="n">
        <v>41.6</v>
      </c>
    </row>
    <row r="49" customFormat="false" ht="12.75" hidden="false" customHeight="false" outlineLevel="0" collapsed="false">
      <c r="A49" s="44" t="n">
        <v>24162</v>
      </c>
      <c r="B49" s="44" t="n">
        <v>724</v>
      </c>
      <c r="C49" s="29" t="s">
        <v>329</v>
      </c>
      <c r="D49" s="29" t="s">
        <v>352</v>
      </c>
      <c r="E49" s="42" t="n">
        <v>32132</v>
      </c>
      <c r="F49" s="29" t="n">
        <v>88</v>
      </c>
      <c r="G49" s="29" t="s">
        <v>324</v>
      </c>
      <c r="H49" s="44" t="n">
        <v>88</v>
      </c>
      <c r="I49" s="44" t="n">
        <v>57</v>
      </c>
      <c r="J49" s="45" t="n">
        <v>0.58</v>
      </c>
      <c r="K49" s="44" t="n">
        <v>39.4</v>
      </c>
      <c r="L49" s="44" t="n">
        <v>168.7</v>
      </c>
      <c r="M49" s="44" t="n">
        <v>-8</v>
      </c>
      <c r="N49" s="44" t="n">
        <v>48</v>
      </c>
    </row>
    <row r="50" customFormat="false" ht="12.75" hidden="false" customHeight="false" outlineLevel="0" collapsed="false">
      <c r="A50" s="44" t="n">
        <v>24166</v>
      </c>
      <c r="B50" s="44" t="n">
        <v>726.4</v>
      </c>
      <c r="C50" s="29" t="s">
        <v>340</v>
      </c>
      <c r="D50" s="29" t="s">
        <v>352</v>
      </c>
      <c r="E50" s="42" t="n">
        <v>32132</v>
      </c>
      <c r="F50" s="29" t="n">
        <v>88</v>
      </c>
      <c r="G50" s="29" t="s">
        <v>324</v>
      </c>
      <c r="H50" s="44" t="n">
        <v>86.9</v>
      </c>
      <c r="I50" s="44" t="n">
        <v>66</v>
      </c>
      <c r="J50" s="45" t="n">
        <v>0.75</v>
      </c>
      <c r="K50" s="44" t="n">
        <v>32.8</v>
      </c>
      <c r="L50" s="44" t="n">
        <v>208.3</v>
      </c>
      <c r="M50" s="44" t="n">
        <v>-8</v>
      </c>
      <c r="N50" s="44" t="n">
        <v>52</v>
      </c>
    </row>
    <row r="51" customFormat="false" ht="12.75" hidden="false" customHeight="false" outlineLevel="0" collapsed="false">
      <c r="A51" s="44" t="n">
        <v>24161</v>
      </c>
      <c r="B51" s="44" t="n">
        <v>723.4</v>
      </c>
      <c r="C51" s="29" t="s">
        <v>336</v>
      </c>
      <c r="D51" s="29" t="s">
        <v>352</v>
      </c>
      <c r="E51" s="42" t="n">
        <v>32132</v>
      </c>
      <c r="F51" s="29" t="n">
        <v>88</v>
      </c>
      <c r="G51" s="29" t="s">
        <v>324</v>
      </c>
      <c r="H51" s="44" t="n">
        <v>88.4</v>
      </c>
      <c r="I51" s="44" t="n">
        <v>55</v>
      </c>
      <c r="J51" s="45" t="n">
        <v>0.48</v>
      </c>
      <c r="K51" s="44" t="n">
        <v>28.3</v>
      </c>
      <c r="L51" s="44" t="n">
        <v>80.5</v>
      </c>
      <c r="M51" s="44" t="n">
        <v>-8</v>
      </c>
      <c r="N51" s="44" t="n">
        <v>73.2</v>
      </c>
    </row>
    <row r="52" customFormat="false" ht="12.75" hidden="false" customHeight="false" outlineLevel="0" collapsed="false">
      <c r="A52" s="44" t="n">
        <v>24168</v>
      </c>
      <c r="B52" s="44" t="n">
        <v>728.6</v>
      </c>
      <c r="C52" s="29" t="s">
        <v>341</v>
      </c>
      <c r="D52" s="29" t="s">
        <v>353</v>
      </c>
      <c r="E52" s="42" t="n">
        <v>32209</v>
      </c>
      <c r="F52" s="29" t="n">
        <v>88</v>
      </c>
      <c r="G52" s="29" t="s">
        <v>332</v>
      </c>
      <c r="H52" s="44" t="n">
        <v>93.3</v>
      </c>
      <c r="I52" s="44" t="n">
        <v>30</v>
      </c>
      <c r="J52" s="45" t="n">
        <v>0.94</v>
      </c>
      <c r="K52" s="44" t="n">
        <v>33.8</v>
      </c>
      <c r="L52" s="44" t="n">
        <v>327.3</v>
      </c>
      <c r="M52" s="44" t="n">
        <v>217</v>
      </c>
      <c r="N52" s="44" t="n">
        <v>10.5</v>
      </c>
    </row>
    <row r="53" customFormat="false" ht="12.75" hidden="false" customHeight="false" outlineLevel="0" collapsed="false">
      <c r="A53" s="44" t="n">
        <v>24169</v>
      </c>
      <c r="B53" s="44" t="n">
        <v>728.8</v>
      </c>
      <c r="C53" s="29" t="s">
        <v>342</v>
      </c>
      <c r="D53" s="29" t="s">
        <v>353</v>
      </c>
      <c r="E53" s="42" t="n">
        <v>32209</v>
      </c>
      <c r="F53" s="29" t="n">
        <v>88</v>
      </c>
      <c r="G53" s="29" t="s">
        <v>332</v>
      </c>
      <c r="H53" s="44" t="n">
        <v>91.1</v>
      </c>
      <c r="I53" s="44" t="n">
        <v>32</v>
      </c>
      <c r="J53" s="45" t="n">
        <v>1.05</v>
      </c>
      <c r="K53" s="44" t="n">
        <v>63</v>
      </c>
      <c r="L53" s="44" t="n">
        <v>242.3</v>
      </c>
      <c r="M53" s="44" t="n">
        <v>-8</v>
      </c>
      <c r="N53" s="44" t="n">
        <v>-8</v>
      </c>
    </row>
    <row r="54" customFormat="false" ht="12.75" hidden="false" customHeight="false" outlineLevel="0" collapsed="false">
      <c r="A54" s="44" t="n">
        <v>25157</v>
      </c>
      <c r="B54" s="44" t="n">
        <v>721</v>
      </c>
      <c r="C54" s="29" t="s">
        <v>328</v>
      </c>
      <c r="D54" s="29" t="s">
        <v>352</v>
      </c>
      <c r="E54" s="42" t="n">
        <v>32497</v>
      </c>
      <c r="F54" s="29" t="n">
        <v>89</v>
      </c>
      <c r="G54" s="29" t="s">
        <v>324</v>
      </c>
      <c r="H54" s="44" t="n">
        <v>84.6</v>
      </c>
      <c r="I54" s="44" t="n">
        <v>65.3</v>
      </c>
      <c r="J54" s="45" t="n">
        <v>1.07</v>
      </c>
      <c r="K54" s="44" t="n">
        <v>10.6</v>
      </c>
      <c r="L54" s="44" t="n">
        <v>79.9</v>
      </c>
      <c r="M54" s="44" t="n">
        <v>-8</v>
      </c>
      <c r="N54" s="44" t="n">
        <v>29.3</v>
      </c>
    </row>
    <row r="55" customFormat="false" ht="12.75" hidden="false" customHeight="false" outlineLevel="0" collapsed="false">
      <c r="A55" s="44" t="n">
        <v>25160</v>
      </c>
      <c r="B55" s="44" t="n">
        <v>724</v>
      </c>
      <c r="C55" s="29" t="s">
        <v>329</v>
      </c>
      <c r="D55" s="29" t="s">
        <v>352</v>
      </c>
      <c r="E55" s="42" t="n">
        <v>32497</v>
      </c>
      <c r="F55" s="29" t="n">
        <v>89</v>
      </c>
      <c r="G55" s="29" t="s">
        <v>324</v>
      </c>
      <c r="H55" s="44" t="n">
        <v>86.8</v>
      </c>
      <c r="I55" s="44" t="n">
        <v>56.1</v>
      </c>
      <c r="J55" s="45" t="n">
        <v>0.73</v>
      </c>
      <c r="K55" s="44" t="n">
        <v>25.7</v>
      </c>
      <c r="L55" s="44" t="n">
        <v>195.4</v>
      </c>
      <c r="M55" s="44" t="n">
        <v>-8</v>
      </c>
      <c r="N55" s="44" t="n">
        <v>52.8</v>
      </c>
    </row>
    <row r="56" customFormat="false" ht="12.75" hidden="false" customHeight="false" outlineLevel="0" collapsed="false">
      <c r="A56" s="44" t="n">
        <v>25163</v>
      </c>
      <c r="B56" s="44" t="n">
        <v>726.2</v>
      </c>
      <c r="C56" s="29" t="s">
        <v>335</v>
      </c>
      <c r="D56" s="29" t="s">
        <v>352</v>
      </c>
      <c r="E56" s="42" t="n">
        <v>32497</v>
      </c>
      <c r="F56" s="29" t="n">
        <v>89</v>
      </c>
      <c r="G56" s="29" t="s">
        <v>324</v>
      </c>
      <c r="H56" s="44" t="n">
        <v>89.2</v>
      </c>
      <c r="I56" s="44" t="n">
        <v>58.7</v>
      </c>
      <c r="J56" s="45" t="n">
        <v>0.6</v>
      </c>
      <c r="K56" s="44" t="n">
        <v>14</v>
      </c>
      <c r="L56" s="44" t="n">
        <v>75.5</v>
      </c>
      <c r="M56" s="44" t="n">
        <v>-8</v>
      </c>
      <c r="N56" s="44" t="n">
        <v>21.6</v>
      </c>
    </row>
    <row r="57" customFormat="false" ht="12.75" hidden="false" customHeight="false" outlineLevel="0" collapsed="false">
      <c r="A57" s="44" t="n">
        <v>25164</v>
      </c>
      <c r="B57" s="44" t="n">
        <v>726.4</v>
      </c>
      <c r="C57" s="29" t="s">
        <v>340</v>
      </c>
      <c r="D57" s="29" t="s">
        <v>352</v>
      </c>
      <c r="E57" s="42" t="n">
        <v>32497</v>
      </c>
      <c r="F57" s="29" t="n">
        <v>89</v>
      </c>
      <c r="G57" s="29" t="s">
        <v>324</v>
      </c>
      <c r="H57" s="44" t="n">
        <v>90.6</v>
      </c>
      <c r="I57" s="44" t="n">
        <v>70.1</v>
      </c>
      <c r="J57" s="45" t="n">
        <v>0.44</v>
      </c>
      <c r="K57" s="44" t="n">
        <v>11.7</v>
      </c>
      <c r="L57" s="44" t="n">
        <v>70.6</v>
      </c>
      <c r="M57" s="44" t="n">
        <v>-8</v>
      </c>
      <c r="N57" s="44" t="n">
        <v>8.9</v>
      </c>
    </row>
    <row r="58" customFormat="false" ht="12.75" hidden="false" customHeight="false" outlineLevel="0" collapsed="false">
      <c r="A58" s="44" t="n">
        <v>25159</v>
      </c>
      <c r="B58" s="44" t="n">
        <v>723.4</v>
      </c>
      <c r="C58" s="29" t="s">
        <v>336</v>
      </c>
      <c r="D58" s="29" t="s">
        <v>352</v>
      </c>
      <c r="E58" s="42" t="n">
        <v>32497</v>
      </c>
      <c r="F58" s="29" t="n">
        <v>89</v>
      </c>
      <c r="G58" s="29" t="s">
        <v>324</v>
      </c>
      <c r="H58" s="44" t="n">
        <v>87.8</v>
      </c>
      <c r="I58" s="44" t="n">
        <v>50.7</v>
      </c>
      <c r="J58" s="45" t="n">
        <v>0.5</v>
      </c>
      <c r="K58" s="44" t="n">
        <v>13.5</v>
      </c>
      <c r="L58" s="44" t="n">
        <v>47.9</v>
      </c>
      <c r="M58" s="44" t="n">
        <v>-8</v>
      </c>
      <c r="N58" s="44" t="n">
        <v>30.5</v>
      </c>
    </row>
    <row r="59" customFormat="false" ht="12.75" hidden="false" customHeight="false" outlineLevel="0" collapsed="false">
      <c r="A59" s="44" t="n">
        <v>25165</v>
      </c>
      <c r="B59" s="44" t="n">
        <v>728.4</v>
      </c>
      <c r="C59" s="29" t="s">
        <v>331</v>
      </c>
      <c r="D59" s="29" t="s">
        <v>353</v>
      </c>
      <c r="E59" s="42" t="n">
        <v>32497</v>
      </c>
      <c r="F59" s="29" t="n">
        <v>89</v>
      </c>
      <c r="G59" s="29" t="s">
        <v>332</v>
      </c>
      <c r="H59" s="44" t="n">
        <v>91.5</v>
      </c>
      <c r="I59" s="44" t="n">
        <v>28.7</v>
      </c>
      <c r="J59" s="45" t="n">
        <v>0.62</v>
      </c>
      <c r="K59" s="44" t="n">
        <v>10.1</v>
      </c>
      <c r="L59" s="44" t="n">
        <v>185</v>
      </c>
      <c r="M59" s="44" t="n">
        <v>-8</v>
      </c>
      <c r="N59" s="44" t="n">
        <v>23</v>
      </c>
    </row>
    <row r="60" customFormat="false" ht="12.75" hidden="false" customHeight="false" outlineLevel="0" collapsed="false">
      <c r="A60" s="44" t="n">
        <v>26143</v>
      </c>
      <c r="B60" s="44" t="n">
        <v>723</v>
      </c>
      <c r="C60" s="29" t="s">
        <v>325</v>
      </c>
      <c r="D60" s="29" t="s">
        <v>352</v>
      </c>
      <c r="E60" s="42" t="n">
        <v>32869</v>
      </c>
      <c r="F60" s="29" t="n">
        <v>90</v>
      </c>
      <c r="G60" s="29" t="s">
        <v>324</v>
      </c>
      <c r="H60" s="44" t="n">
        <v>84.7</v>
      </c>
      <c r="I60" s="44" t="n">
        <v>67.6</v>
      </c>
      <c r="J60" s="45" t="n">
        <v>0.83</v>
      </c>
      <c r="K60" s="44" t="n">
        <v>16.7</v>
      </c>
      <c r="L60" s="44" t="n">
        <v>134</v>
      </c>
      <c r="M60" s="44" t="n">
        <v>-8</v>
      </c>
      <c r="N60" s="44" t="n">
        <v>65</v>
      </c>
    </row>
    <row r="61" customFormat="false" ht="12.75" hidden="false" customHeight="false" outlineLevel="0" collapsed="false">
      <c r="A61" s="44" t="n">
        <v>26146</v>
      </c>
      <c r="B61" s="44" t="n">
        <v>725</v>
      </c>
      <c r="C61" s="29" t="s">
        <v>326</v>
      </c>
      <c r="D61" s="29" t="s">
        <v>352</v>
      </c>
      <c r="E61" s="42" t="n">
        <v>32869</v>
      </c>
      <c r="F61" s="29" t="n">
        <v>90</v>
      </c>
      <c r="G61" s="29" t="s">
        <v>324</v>
      </c>
      <c r="H61" s="44" t="n">
        <v>87.2</v>
      </c>
      <c r="I61" s="44" t="n">
        <v>64.9</v>
      </c>
      <c r="J61" s="45" t="n">
        <v>0.63</v>
      </c>
      <c r="K61" s="44" t="n">
        <v>18.7</v>
      </c>
      <c r="L61" s="44" t="n">
        <v>83</v>
      </c>
      <c r="M61" s="44" t="n">
        <v>-8</v>
      </c>
      <c r="N61" s="44" t="n">
        <v>410</v>
      </c>
    </row>
    <row r="62" customFormat="false" ht="12.75" hidden="false" customHeight="false" outlineLevel="0" collapsed="false">
      <c r="A62" s="44" t="n">
        <v>26142</v>
      </c>
      <c r="B62" s="44" t="n">
        <v>721</v>
      </c>
      <c r="C62" s="29" t="s">
        <v>328</v>
      </c>
      <c r="D62" s="29" t="s">
        <v>352</v>
      </c>
      <c r="E62" s="42" t="n">
        <v>32869</v>
      </c>
      <c r="F62" s="29" t="n">
        <v>90</v>
      </c>
      <c r="G62" s="29" t="s">
        <v>324</v>
      </c>
      <c r="H62" s="44" t="n">
        <v>84.2</v>
      </c>
      <c r="I62" s="44" t="n">
        <v>63.9</v>
      </c>
      <c r="J62" s="45" t="n">
        <v>0.72</v>
      </c>
      <c r="K62" s="44" t="n">
        <v>9.5</v>
      </c>
      <c r="L62" s="44" t="n">
        <v>48.2</v>
      </c>
      <c r="M62" s="44" t="n">
        <v>-8</v>
      </c>
      <c r="N62" s="44" t="n">
        <v>26</v>
      </c>
    </row>
    <row r="63" customFormat="false" ht="12.75" hidden="false" customHeight="false" outlineLevel="0" collapsed="false">
      <c r="A63" s="44" t="n">
        <v>26145</v>
      </c>
      <c r="B63" s="44" t="n">
        <v>724</v>
      </c>
      <c r="C63" s="29" t="s">
        <v>329</v>
      </c>
      <c r="D63" s="29" t="s">
        <v>352</v>
      </c>
      <c r="E63" s="42" t="n">
        <v>32869</v>
      </c>
      <c r="F63" s="29" t="n">
        <v>90</v>
      </c>
      <c r="G63" s="29" t="s">
        <v>324</v>
      </c>
      <c r="H63" s="44" t="n">
        <v>85.5</v>
      </c>
      <c r="I63" s="44" t="n">
        <v>60.1</v>
      </c>
      <c r="J63" s="45" t="n">
        <v>0.81</v>
      </c>
      <c r="K63" s="44" t="n">
        <v>18.6</v>
      </c>
      <c r="L63" s="44" t="n">
        <v>176</v>
      </c>
      <c r="M63" s="44" t="n">
        <v>-8</v>
      </c>
      <c r="N63" s="44" t="n">
        <v>48</v>
      </c>
    </row>
    <row r="64" customFormat="false" ht="12.75" hidden="false" customHeight="false" outlineLevel="0" collapsed="false">
      <c r="A64" s="44" t="n">
        <v>26147</v>
      </c>
      <c r="B64" s="44" t="n">
        <v>726.4</v>
      </c>
      <c r="C64" s="29" t="s">
        <v>340</v>
      </c>
      <c r="D64" s="29" t="s">
        <v>352</v>
      </c>
      <c r="E64" s="42" t="n">
        <v>32869</v>
      </c>
      <c r="F64" s="29" t="n">
        <v>90</v>
      </c>
      <c r="G64" s="29" t="s">
        <v>324</v>
      </c>
      <c r="H64" s="44" t="n">
        <v>88.3</v>
      </c>
      <c r="I64" s="44" t="n">
        <v>55.1</v>
      </c>
      <c r="J64" s="45" t="n">
        <v>0.52</v>
      </c>
      <c r="K64" s="44" t="n">
        <v>13.8</v>
      </c>
      <c r="L64" s="44" t="n">
        <v>80.5</v>
      </c>
      <c r="M64" s="44" t="n">
        <v>-8</v>
      </c>
      <c r="N64" s="44" t="n">
        <v>490</v>
      </c>
    </row>
    <row r="65" customFormat="false" ht="12.75" hidden="false" customHeight="false" outlineLevel="0" collapsed="false">
      <c r="A65" s="44" t="n">
        <v>26144</v>
      </c>
      <c r="B65" s="44" t="n">
        <v>723.4</v>
      </c>
      <c r="C65" s="29" t="s">
        <v>336</v>
      </c>
      <c r="D65" s="29" t="s">
        <v>352</v>
      </c>
      <c r="E65" s="42" t="n">
        <v>32869</v>
      </c>
      <c r="F65" s="29" t="n">
        <v>90</v>
      </c>
      <c r="G65" s="29" t="s">
        <v>324</v>
      </c>
      <c r="H65" s="44" t="n">
        <v>88.1</v>
      </c>
      <c r="I65" s="44" t="n">
        <v>63</v>
      </c>
      <c r="J65" s="45" t="n">
        <v>0.7</v>
      </c>
      <c r="K65" s="44" t="n">
        <v>15.8</v>
      </c>
      <c r="L65" s="44" t="n">
        <v>65</v>
      </c>
      <c r="M65" s="44" t="n">
        <v>-8</v>
      </c>
      <c r="N65" s="44" t="n">
        <v>58</v>
      </c>
    </row>
    <row r="66" customFormat="false" ht="12.75" hidden="false" customHeight="false" outlineLevel="0" collapsed="false">
      <c r="A66" s="44" t="n">
        <v>26006</v>
      </c>
      <c r="B66" s="44" t="n">
        <v>728.5</v>
      </c>
      <c r="C66" s="29" t="s">
        <v>343</v>
      </c>
      <c r="D66" s="29" t="s">
        <v>353</v>
      </c>
      <c r="E66" s="42" t="n">
        <v>32946</v>
      </c>
      <c r="F66" s="29" t="n">
        <v>90</v>
      </c>
      <c r="G66" s="29" t="s">
        <v>332</v>
      </c>
      <c r="H66" s="44" t="n">
        <v>86.9</v>
      </c>
      <c r="I66" s="44" t="n">
        <v>20.5</v>
      </c>
      <c r="J66" s="45" t="n">
        <v>1.27</v>
      </c>
      <c r="K66" s="44" t="n">
        <v>25.9</v>
      </c>
      <c r="L66" s="44" t="n">
        <v>122.7</v>
      </c>
      <c r="M66" s="44" t="n">
        <v>100</v>
      </c>
      <c r="N66" s="44" t="n">
        <v>34</v>
      </c>
    </row>
    <row r="67" customFormat="false" ht="12.75" hidden="false" customHeight="false" outlineLevel="0" collapsed="false">
      <c r="A67" s="44" t="n">
        <v>26004</v>
      </c>
      <c r="B67" s="44" t="n">
        <v>728.9</v>
      </c>
      <c r="C67" s="29" t="s">
        <v>344</v>
      </c>
      <c r="D67" s="29" t="s">
        <v>353</v>
      </c>
      <c r="E67" s="42" t="n">
        <v>32946</v>
      </c>
      <c r="F67" s="29" t="n">
        <v>90</v>
      </c>
      <c r="G67" s="29" t="s">
        <v>332</v>
      </c>
      <c r="H67" s="44" t="n">
        <v>89.5</v>
      </c>
      <c r="I67" s="44" t="n">
        <v>20.8</v>
      </c>
      <c r="J67" s="45" t="n">
        <v>0.94</v>
      </c>
      <c r="K67" s="44" t="n">
        <v>10</v>
      </c>
      <c r="L67" s="44" t="n">
        <v>39.7</v>
      </c>
      <c r="M67" s="44" t="n">
        <v>38</v>
      </c>
      <c r="N67" s="44" t="n">
        <v>13.9</v>
      </c>
    </row>
    <row r="68" customFormat="false" ht="12.75" hidden="false" customHeight="false" outlineLevel="0" collapsed="false">
      <c r="A68" s="44" t="n">
        <v>26005</v>
      </c>
      <c r="B68" s="44" t="n">
        <v>728.4</v>
      </c>
      <c r="C68" s="29" t="s">
        <v>331</v>
      </c>
      <c r="D68" s="29" t="s">
        <v>353</v>
      </c>
      <c r="E68" s="42" t="n">
        <v>32946</v>
      </c>
      <c r="F68" s="29" t="n">
        <v>90</v>
      </c>
      <c r="G68" s="29" t="s">
        <v>332</v>
      </c>
      <c r="H68" s="44" t="n">
        <v>88.1</v>
      </c>
      <c r="I68" s="44" t="n">
        <v>20.5</v>
      </c>
      <c r="J68" s="45" t="n">
        <v>0.98</v>
      </c>
      <c r="K68" s="44" t="n">
        <v>21.4</v>
      </c>
      <c r="L68" s="44" t="n">
        <v>141</v>
      </c>
      <c r="M68" s="44" t="n">
        <v>120</v>
      </c>
      <c r="N68" s="44" t="n">
        <v>43</v>
      </c>
    </row>
    <row r="69" customFormat="false" ht="12.75" hidden="false" customHeight="false" outlineLevel="0" collapsed="false">
      <c r="A69" s="44" t="n">
        <v>27138</v>
      </c>
      <c r="B69" s="44" t="n">
        <v>723</v>
      </c>
      <c r="C69" s="29" t="s">
        <v>325</v>
      </c>
      <c r="D69" s="29" t="s">
        <v>352</v>
      </c>
      <c r="E69" s="42" t="n">
        <v>33228</v>
      </c>
      <c r="F69" s="29" t="n">
        <v>91</v>
      </c>
      <c r="G69" s="29" t="s">
        <v>324</v>
      </c>
      <c r="H69" s="44" t="n">
        <v>89.7</v>
      </c>
      <c r="I69" s="44" t="n">
        <v>60.5</v>
      </c>
      <c r="J69" s="45" t="n">
        <v>0.27</v>
      </c>
      <c r="K69" s="44" t="n">
        <v>4.7</v>
      </c>
      <c r="L69" s="44" t="n">
        <v>22.5</v>
      </c>
      <c r="M69" s="44" t="n">
        <v>-8</v>
      </c>
      <c r="N69" s="44" t="n">
        <v>7.3</v>
      </c>
    </row>
    <row r="70" customFormat="false" ht="12.75" hidden="false" customHeight="false" outlineLevel="0" collapsed="false">
      <c r="A70" s="44" t="n">
        <v>27142</v>
      </c>
      <c r="B70" s="44" t="n">
        <v>725</v>
      </c>
      <c r="C70" s="29" t="s">
        <v>326</v>
      </c>
      <c r="D70" s="29" t="s">
        <v>352</v>
      </c>
      <c r="E70" s="42" t="n">
        <v>33228</v>
      </c>
      <c r="F70" s="29" t="n">
        <v>91</v>
      </c>
      <c r="G70" s="29" t="s">
        <v>324</v>
      </c>
      <c r="H70" s="44" t="n">
        <v>89.5</v>
      </c>
      <c r="I70" s="44" t="n">
        <v>57.2</v>
      </c>
      <c r="J70" s="45" t="n">
        <v>0.35</v>
      </c>
      <c r="K70" s="44" t="n">
        <v>9.4</v>
      </c>
      <c r="L70" s="44" t="n">
        <v>39.5</v>
      </c>
      <c r="M70" s="44" t="n">
        <v>-8</v>
      </c>
      <c r="N70" s="44" t="n">
        <v>185.9</v>
      </c>
    </row>
    <row r="71" customFormat="false" ht="12.75" hidden="false" customHeight="false" outlineLevel="0" collapsed="false">
      <c r="A71" s="44" t="n">
        <v>27137</v>
      </c>
      <c r="B71" s="44" t="n">
        <v>721</v>
      </c>
      <c r="C71" s="29" t="s">
        <v>328</v>
      </c>
      <c r="D71" s="29" t="s">
        <v>352</v>
      </c>
      <c r="E71" s="42" t="n">
        <v>33228</v>
      </c>
      <c r="F71" s="29" t="n">
        <v>91</v>
      </c>
      <c r="G71" s="29" t="s">
        <v>324</v>
      </c>
      <c r="H71" s="44" t="n">
        <v>86.3</v>
      </c>
      <c r="I71" s="44" t="n">
        <v>58.8</v>
      </c>
      <c r="J71" s="45" t="n">
        <v>0.38</v>
      </c>
      <c r="K71" s="44" t="n">
        <v>2.7</v>
      </c>
      <c r="L71" s="44" t="n">
        <v>18.4</v>
      </c>
      <c r="M71" s="44" t="n">
        <v>-8</v>
      </c>
      <c r="N71" s="44" t="n">
        <v>6</v>
      </c>
    </row>
    <row r="72" customFormat="false" ht="12.75" hidden="false" customHeight="false" outlineLevel="0" collapsed="false">
      <c r="A72" s="44" t="n">
        <v>27140</v>
      </c>
      <c r="B72" s="44" t="n">
        <v>724</v>
      </c>
      <c r="C72" s="29" t="s">
        <v>329</v>
      </c>
      <c r="D72" s="29" t="s">
        <v>352</v>
      </c>
      <c r="E72" s="42" t="n">
        <v>33228</v>
      </c>
      <c r="F72" s="29" t="n">
        <v>91</v>
      </c>
      <c r="G72" s="29" t="s">
        <v>324</v>
      </c>
      <c r="H72" s="44" t="n">
        <v>90.7</v>
      </c>
      <c r="I72" s="44" t="n">
        <v>59.9</v>
      </c>
      <c r="J72" s="45" t="n">
        <v>0.3</v>
      </c>
      <c r="K72" s="44" t="n">
        <v>17.3</v>
      </c>
      <c r="L72" s="44" t="n">
        <v>44.5</v>
      </c>
      <c r="M72" s="44" t="n">
        <v>-8</v>
      </c>
      <c r="N72" s="44" t="n">
        <v>15.8</v>
      </c>
    </row>
    <row r="73" customFormat="false" ht="12.75" hidden="false" customHeight="false" outlineLevel="0" collapsed="false">
      <c r="A73" s="44" t="n">
        <v>27137.5</v>
      </c>
      <c r="B73" s="44" t="n">
        <v>720.5</v>
      </c>
      <c r="C73" s="29" t="s">
        <v>345</v>
      </c>
      <c r="D73" s="29" t="s">
        <v>352</v>
      </c>
      <c r="E73" s="42" t="n">
        <v>33228</v>
      </c>
      <c r="F73" s="29" t="n">
        <v>91</v>
      </c>
      <c r="G73" s="29" t="s">
        <v>324</v>
      </c>
      <c r="H73" s="44" t="n">
        <v>80</v>
      </c>
      <c r="I73" s="44" t="n">
        <v>60.7</v>
      </c>
      <c r="J73" s="45" t="n">
        <v>1.04</v>
      </c>
      <c r="K73" s="44" t="n">
        <v>3.5</v>
      </c>
      <c r="L73" s="44" t="n">
        <v>30</v>
      </c>
      <c r="M73" s="44" t="n">
        <v>-8</v>
      </c>
      <c r="N73" s="44" t="n">
        <v>22</v>
      </c>
    </row>
    <row r="74" customFormat="false" ht="12.75" hidden="false" customHeight="false" outlineLevel="0" collapsed="false">
      <c r="A74" s="44" t="n">
        <v>27144</v>
      </c>
      <c r="B74" s="44" t="n">
        <v>726.4</v>
      </c>
      <c r="C74" s="29" t="s">
        <v>340</v>
      </c>
      <c r="D74" s="29" t="s">
        <v>352</v>
      </c>
      <c r="E74" s="42" t="n">
        <v>33228</v>
      </c>
      <c r="F74" s="29" t="n">
        <v>91</v>
      </c>
      <c r="G74" s="29" t="s">
        <v>324</v>
      </c>
      <c r="H74" s="44" t="n">
        <v>87.8</v>
      </c>
      <c r="I74" s="44" t="n">
        <v>63</v>
      </c>
      <c r="J74" s="45" t="n">
        <v>0.57</v>
      </c>
      <c r="K74" s="44" t="n">
        <v>12.5</v>
      </c>
      <c r="L74" s="44" t="n">
        <v>39.2</v>
      </c>
      <c r="M74" s="44" t="n">
        <v>-8</v>
      </c>
      <c r="N74" s="44" t="n">
        <v>158.6</v>
      </c>
    </row>
    <row r="75" customFormat="false" ht="12.75" hidden="false" customHeight="false" outlineLevel="0" collapsed="false">
      <c r="A75" s="44" t="n">
        <v>27139</v>
      </c>
      <c r="B75" s="44" t="n">
        <v>723.4</v>
      </c>
      <c r="C75" s="29" t="s">
        <v>336</v>
      </c>
      <c r="D75" s="29" t="s">
        <v>352</v>
      </c>
      <c r="E75" s="42" t="n">
        <v>33228</v>
      </c>
      <c r="F75" s="29" t="n">
        <v>91</v>
      </c>
      <c r="G75" s="29" t="s">
        <v>324</v>
      </c>
      <c r="H75" s="44" t="n">
        <v>91.6</v>
      </c>
      <c r="I75" s="44" t="n">
        <v>51</v>
      </c>
      <c r="J75" s="45" t="n">
        <v>0.23</v>
      </c>
      <c r="K75" s="44" t="n">
        <v>10.7</v>
      </c>
      <c r="L75" s="44" t="n">
        <v>33.4</v>
      </c>
      <c r="M75" s="44" t="n">
        <v>-8</v>
      </c>
      <c r="N75" s="44" t="n">
        <v>33.6</v>
      </c>
    </row>
    <row r="76" customFormat="false" ht="12.75" hidden="false" customHeight="false" outlineLevel="0" collapsed="false">
      <c r="A76" s="44" t="n">
        <v>27149</v>
      </c>
      <c r="B76" s="44" t="n">
        <v>728.7</v>
      </c>
      <c r="C76" s="29" t="s">
        <v>346</v>
      </c>
      <c r="D76" s="29" t="s">
        <v>353</v>
      </c>
      <c r="E76" s="42" t="n">
        <v>33261</v>
      </c>
      <c r="F76" s="29" t="n">
        <v>91</v>
      </c>
      <c r="G76" s="29" t="s">
        <v>332</v>
      </c>
      <c r="H76" s="44" t="n">
        <v>92.8</v>
      </c>
      <c r="I76" s="44" t="n">
        <v>22.5</v>
      </c>
      <c r="J76" s="45" t="n">
        <v>0.69</v>
      </c>
      <c r="K76" s="44" t="n">
        <v>12.1</v>
      </c>
      <c r="L76" s="44" t="n">
        <v>60.3</v>
      </c>
      <c r="M76" s="44" t="n">
        <v>-8</v>
      </c>
      <c r="N76" s="44" t="n">
        <v>9.4</v>
      </c>
    </row>
    <row r="77" customFormat="false" ht="12.75" hidden="false" customHeight="false" outlineLevel="0" collapsed="false">
      <c r="A77" s="44" t="n">
        <v>27148</v>
      </c>
      <c r="B77" s="44" t="n">
        <v>728.4</v>
      </c>
      <c r="C77" s="29" t="s">
        <v>331</v>
      </c>
      <c r="D77" s="29" t="s">
        <v>353</v>
      </c>
      <c r="E77" s="42" t="n">
        <v>33261</v>
      </c>
      <c r="F77" s="29" t="n">
        <v>91</v>
      </c>
      <c r="G77" s="29" t="s">
        <v>332</v>
      </c>
      <c r="H77" s="44" t="n">
        <v>92.5</v>
      </c>
      <c r="I77" s="44" t="n">
        <v>24.3</v>
      </c>
      <c r="J77" s="45" t="n">
        <v>0.61</v>
      </c>
      <c r="K77" s="44" t="n">
        <v>15.5</v>
      </c>
      <c r="L77" s="44" t="n">
        <v>88.2</v>
      </c>
      <c r="M77" s="44" t="n">
        <v>-8</v>
      </c>
      <c r="N77" s="44" t="n">
        <v>22.5</v>
      </c>
    </row>
    <row r="78" customFormat="false" ht="12.75" hidden="false" customHeight="false" outlineLevel="0" collapsed="false">
      <c r="A78" s="44" t="n">
        <v>28151</v>
      </c>
      <c r="B78" s="44" t="n">
        <v>723</v>
      </c>
      <c r="C78" s="29" t="s">
        <v>325</v>
      </c>
      <c r="D78" s="29" t="s">
        <v>352</v>
      </c>
      <c r="E78" s="42" t="n">
        <v>33594</v>
      </c>
      <c r="F78" s="29" t="n">
        <v>92</v>
      </c>
      <c r="G78" s="29" t="s">
        <v>324</v>
      </c>
      <c r="H78" s="44" t="n">
        <v>85.6</v>
      </c>
      <c r="I78" s="44" t="n">
        <v>54.1</v>
      </c>
      <c r="J78" s="45" t="n">
        <v>0.95</v>
      </c>
      <c r="K78" s="44" t="n">
        <v>14.8</v>
      </c>
      <c r="L78" s="44" t="n">
        <v>141.1</v>
      </c>
      <c r="M78" s="44" t="n">
        <v>-8</v>
      </c>
      <c r="N78" s="44" t="n">
        <v>66</v>
      </c>
    </row>
    <row r="79" customFormat="false" ht="12.75" hidden="false" customHeight="false" outlineLevel="0" collapsed="false">
      <c r="A79" s="44" t="n">
        <v>28154</v>
      </c>
      <c r="B79" s="44" t="n">
        <v>725</v>
      </c>
      <c r="C79" s="29" t="s">
        <v>326</v>
      </c>
      <c r="D79" s="29" t="s">
        <v>352</v>
      </c>
      <c r="E79" s="42" t="n">
        <v>33594</v>
      </c>
      <c r="F79" s="29" t="n">
        <v>92</v>
      </c>
      <c r="G79" s="29" t="s">
        <v>324</v>
      </c>
      <c r="H79" s="44" t="n">
        <v>87.6</v>
      </c>
      <c r="I79" s="44" t="n">
        <v>61.5</v>
      </c>
      <c r="J79" s="45" t="n">
        <v>0.7</v>
      </c>
      <c r="K79" s="44" t="n">
        <v>16.2</v>
      </c>
      <c r="L79" s="44" t="n">
        <v>139.8</v>
      </c>
      <c r="M79" s="44" t="n">
        <v>-8</v>
      </c>
      <c r="N79" s="44" t="n">
        <v>460</v>
      </c>
    </row>
    <row r="80" customFormat="false" ht="12.75" hidden="false" customHeight="false" outlineLevel="0" collapsed="false">
      <c r="A80" s="44" t="n">
        <v>28153</v>
      </c>
      <c r="B80" s="44" t="n">
        <v>724</v>
      </c>
      <c r="C80" s="29" t="s">
        <v>329</v>
      </c>
      <c r="D80" s="29" t="s">
        <v>352</v>
      </c>
      <c r="E80" s="42" t="n">
        <v>33594</v>
      </c>
      <c r="F80" s="29" t="n">
        <v>92</v>
      </c>
      <c r="G80" s="29" t="s">
        <v>324</v>
      </c>
      <c r="H80" s="44" t="n">
        <v>86.9</v>
      </c>
      <c r="I80" s="44" t="n">
        <v>64.3</v>
      </c>
      <c r="J80" s="45" t="n">
        <v>0.67</v>
      </c>
      <c r="K80" s="44" t="n">
        <v>15.8</v>
      </c>
      <c r="L80" s="44" t="n">
        <v>162.5</v>
      </c>
      <c r="M80" s="44" t="n">
        <v>-8</v>
      </c>
      <c r="N80" s="44" t="n">
        <v>70</v>
      </c>
    </row>
    <row r="81" customFormat="false" ht="12.75" hidden="false" customHeight="false" outlineLevel="0" collapsed="false">
      <c r="A81" s="44" t="n">
        <v>28155</v>
      </c>
      <c r="B81" s="44" t="n">
        <v>726.4</v>
      </c>
      <c r="C81" s="29" t="s">
        <v>340</v>
      </c>
      <c r="D81" s="29" t="s">
        <v>352</v>
      </c>
      <c r="E81" s="42" t="n">
        <v>33594</v>
      </c>
      <c r="F81" s="29" t="n">
        <v>92</v>
      </c>
      <c r="G81" s="29" t="s">
        <v>324</v>
      </c>
      <c r="H81" s="44" t="n">
        <v>84.5</v>
      </c>
      <c r="I81" s="44" t="n">
        <v>58.2</v>
      </c>
      <c r="J81" s="45" t="n">
        <v>1.26</v>
      </c>
      <c r="K81" s="44" t="n">
        <v>22.9</v>
      </c>
      <c r="L81" s="44" t="n">
        <v>165.8</v>
      </c>
      <c r="M81" s="44" t="n">
        <v>-8</v>
      </c>
      <c r="N81" s="44" t="n">
        <v>630</v>
      </c>
    </row>
    <row r="82" customFormat="false" ht="12.75" hidden="false" customHeight="false" outlineLevel="0" collapsed="false">
      <c r="A82" s="44" t="n">
        <v>28152</v>
      </c>
      <c r="B82" s="44" t="n">
        <v>723.4</v>
      </c>
      <c r="C82" s="29" t="s">
        <v>336</v>
      </c>
      <c r="D82" s="29" t="s">
        <v>352</v>
      </c>
      <c r="E82" s="42" t="n">
        <v>33594</v>
      </c>
      <c r="F82" s="29" t="n">
        <v>92</v>
      </c>
      <c r="G82" s="29" t="s">
        <v>324</v>
      </c>
      <c r="H82" s="44" t="n">
        <v>90</v>
      </c>
      <c r="I82" s="44" t="n">
        <v>60.2</v>
      </c>
      <c r="J82" s="45" t="n">
        <v>0.28</v>
      </c>
      <c r="K82" s="44" t="n">
        <v>10.2</v>
      </c>
      <c r="L82" s="44" t="n">
        <v>57.2</v>
      </c>
      <c r="M82" s="44" t="n">
        <v>-8</v>
      </c>
      <c r="N82" s="44" t="n">
        <v>58</v>
      </c>
    </row>
    <row r="83" customFormat="false" ht="12.75" hidden="false" customHeight="false" outlineLevel="0" collapsed="false">
      <c r="A83" s="44" t="n">
        <v>29076</v>
      </c>
      <c r="B83" s="44" t="n">
        <v>725</v>
      </c>
      <c r="C83" s="29" t="s">
        <v>326</v>
      </c>
      <c r="D83" s="29" t="s">
        <v>352</v>
      </c>
      <c r="E83" s="42" t="n">
        <v>33974</v>
      </c>
      <c r="F83" s="29" t="n">
        <v>93</v>
      </c>
      <c r="G83" s="29" t="s">
        <v>324</v>
      </c>
      <c r="H83" s="44" t="n">
        <v>89.8</v>
      </c>
      <c r="I83" s="44" t="n">
        <v>58.7</v>
      </c>
      <c r="J83" s="45" t="n">
        <v>0.38</v>
      </c>
      <c r="K83" s="44" t="n">
        <v>10.4</v>
      </c>
      <c r="L83" s="44" t="n">
        <v>53</v>
      </c>
      <c r="M83" s="44" t="n">
        <v>-8</v>
      </c>
      <c r="N83" s="44" t="n">
        <v>160</v>
      </c>
    </row>
    <row r="84" customFormat="false" ht="12.75" hidden="false" customHeight="false" outlineLevel="0" collapsed="false">
      <c r="A84" s="44" t="n">
        <v>29075</v>
      </c>
      <c r="B84" s="44" t="n">
        <v>724</v>
      </c>
      <c r="C84" s="29" t="s">
        <v>329</v>
      </c>
      <c r="D84" s="29" t="s">
        <v>352</v>
      </c>
      <c r="E84" s="42" t="n">
        <v>33974</v>
      </c>
      <c r="F84" s="29" t="n">
        <v>93</v>
      </c>
      <c r="G84" s="29" t="s">
        <v>324</v>
      </c>
      <c r="H84" s="44" t="n">
        <v>93</v>
      </c>
      <c r="I84" s="44" t="n">
        <v>57.3</v>
      </c>
      <c r="J84" s="45" t="n">
        <v>0.45</v>
      </c>
      <c r="K84" s="44" t="n">
        <v>11.6</v>
      </c>
      <c r="L84" s="44" t="n">
        <v>80.7</v>
      </c>
      <c r="M84" s="44" t="n">
        <v>42</v>
      </c>
      <c r="N84" s="44" t="n">
        <v>24</v>
      </c>
    </row>
    <row r="85" customFormat="false" ht="12.75" hidden="false" customHeight="false" outlineLevel="0" collapsed="false">
      <c r="A85" s="44" t="n">
        <v>29077</v>
      </c>
      <c r="B85" s="44" t="n">
        <v>726.4</v>
      </c>
      <c r="C85" s="29" t="s">
        <v>340</v>
      </c>
      <c r="D85" s="29" t="s">
        <v>352</v>
      </c>
      <c r="E85" s="42" t="n">
        <v>33974</v>
      </c>
      <c r="F85" s="29" t="n">
        <v>93</v>
      </c>
      <c r="G85" s="29" t="s">
        <v>324</v>
      </c>
      <c r="H85" s="44" t="n">
        <v>87.3</v>
      </c>
      <c r="I85" s="44" t="n">
        <v>57.5</v>
      </c>
      <c r="J85" s="45" t="n">
        <v>1.16</v>
      </c>
      <c r="K85" s="44" t="n">
        <v>13.9</v>
      </c>
      <c r="L85" s="44" t="n">
        <v>47.3</v>
      </c>
      <c r="M85" s="44" t="n">
        <v>-8</v>
      </c>
      <c r="N85" s="44" t="n">
        <v>40</v>
      </c>
    </row>
    <row r="86" customFormat="false" ht="12.75" hidden="false" customHeight="false" outlineLevel="0" collapsed="false">
      <c r="A86" s="44" t="n">
        <v>29080</v>
      </c>
      <c r="B86" s="44" t="n">
        <v>728.7</v>
      </c>
      <c r="C86" s="29" t="s">
        <v>346</v>
      </c>
      <c r="D86" s="29" t="s">
        <v>353</v>
      </c>
      <c r="E86" s="42" t="n">
        <v>34045</v>
      </c>
      <c r="F86" s="29" t="n">
        <v>93</v>
      </c>
      <c r="G86" s="29" t="s">
        <v>332</v>
      </c>
      <c r="H86" s="44" t="n">
        <v>87.9</v>
      </c>
      <c r="I86" s="44" t="n">
        <v>25.9</v>
      </c>
      <c r="J86" s="45" t="n">
        <v>1.6</v>
      </c>
      <c r="K86" s="44" t="n">
        <v>11.5</v>
      </c>
      <c r="L86" s="44" t="n">
        <v>93.1</v>
      </c>
      <c r="M86" s="44" t="n">
        <v>140</v>
      </c>
      <c r="N86" s="44" t="n">
        <v>21</v>
      </c>
    </row>
    <row r="87" customFormat="false" ht="12.75" hidden="false" customHeight="false" outlineLevel="0" collapsed="false">
      <c r="A87" s="44" t="n">
        <v>29079</v>
      </c>
      <c r="B87" s="44" t="n">
        <v>728.4</v>
      </c>
      <c r="C87" s="29" t="s">
        <v>331</v>
      </c>
      <c r="D87" s="29" t="s">
        <v>353</v>
      </c>
      <c r="E87" s="42" t="n">
        <v>34045</v>
      </c>
      <c r="F87" s="29" t="n">
        <v>93</v>
      </c>
      <c r="G87" s="29" t="s">
        <v>332</v>
      </c>
      <c r="H87" s="44" t="n">
        <v>88.5</v>
      </c>
      <c r="I87" s="44" t="n">
        <v>29.3</v>
      </c>
      <c r="J87" s="45" t="n">
        <v>1.95</v>
      </c>
      <c r="K87" s="44" t="n">
        <v>11.1</v>
      </c>
      <c r="L87" s="44" t="n">
        <v>76</v>
      </c>
      <c r="M87" s="44" t="n">
        <v>110</v>
      </c>
      <c r="N87" s="44" t="n">
        <v>27</v>
      </c>
    </row>
    <row r="88" customFormat="false" ht="12.75" hidden="false" customHeight="false" outlineLevel="0" collapsed="false">
      <c r="A88" s="44" t="n">
        <v>30126</v>
      </c>
      <c r="B88" s="44" t="n">
        <v>725</v>
      </c>
      <c r="C88" s="29" t="s">
        <v>326</v>
      </c>
      <c r="D88" s="29" t="s">
        <v>352</v>
      </c>
      <c r="E88" s="42" t="n">
        <v>34372</v>
      </c>
      <c r="F88" s="29" t="n">
        <v>94</v>
      </c>
      <c r="G88" s="29" t="s">
        <v>324</v>
      </c>
      <c r="H88" s="44" t="n">
        <v>90.3</v>
      </c>
      <c r="I88" s="44" t="n">
        <v>53.1</v>
      </c>
      <c r="J88" s="45" t="n">
        <v>0.46</v>
      </c>
      <c r="K88" s="44" t="n">
        <v>8.1</v>
      </c>
      <c r="L88" s="44" t="n">
        <v>53.2</v>
      </c>
      <c r="M88" s="44" t="n">
        <v>-8</v>
      </c>
      <c r="N88" s="44" t="n">
        <v>75.7</v>
      </c>
    </row>
    <row r="89" customFormat="false" ht="12.75" hidden="false" customHeight="false" outlineLevel="0" collapsed="false">
      <c r="A89" s="44" t="n">
        <v>30125</v>
      </c>
      <c r="B89" s="44" t="n">
        <v>724</v>
      </c>
      <c r="C89" s="29" t="s">
        <v>329</v>
      </c>
      <c r="D89" s="29" t="s">
        <v>352</v>
      </c>
      <c r="E89" s="42" t="n">
        <v>34372</v>
      </c>
      <c r="F89" s="29" t="n">
        <v>94</v>
      </c>
      <c r="G89" s="29" t="s">
        <v>324</v>
      </c>
      <c r="H89" s="44" t="n">
        <v>90.4</v>
      </c>
      <c r="I89" s="44" t="n">
        <v>51.7</v>
      </c>
      <c r="J89" s="45" t="n">
        <v>0.37</v>
      </c>
      <c r="K89" s="44" t="n">
        <v>10.4</v>
      </c>
      <c r="L89" s="44" t="n">
        <v>72.9</v>
      </c>
      <c r="M89" s="44" t="n">
        <v>-8</v>
      </c>
      <c r="N89" s="44" t="n">
        <v>11.5</v>
      </c>
    </row>
    <row r="90" customFormat="false" ht="12.75" hidden="false" customHeight="false" outlineLevel="0" collapsed="false">
      <c r="A90" s="44" t="n">
        <v>30127</v>
      </c>
      <c r="B90" s="44" t="n">
        <v>726.4</v>
      </c>
      <c r="C90" s="29" t="s">
        <v>340</v>
      </c>
      <c r="D90" s="29" t="s">
        <v>352</v>
      </c>
      <c r="E90" s="42" t="n">
        <v>34372</v>
      </c>
      <c r="F90" s="29" t="n">
        <v>94</v>
      </c>
      <c r="G90" s="29" t="s">
        <v>324</v>
      </c>
      <c r="H90" s="44" t="n">
        <v>91.8</v>
      </c>
      <c r="I90" s="44" t="n">
        <v>48.6</v>
      </c>
      <c r="J90" s="45" t="n">
        <v>0.18</v>
      </c>
      <c r="K90" s="44" t="n">
        <v>6.6</v>
      </c>
      <c r="L90" s="44" t="n">
        <v>36.3</v>
      </c>
      <c r="M90" s="44" t="n">
        <v>-8</v>
      </c>
      <c r="N90" s="44" t="n">
        <v>62.3</v>
      </c>
    </row>
    <row r="91" customFormat="false" ht="12.75" hidden="false" customHeight="false" outlineLevel="0" collapsed="false">
      <c r="A91" s="44" t="n">
        <v>30746</v>
      </c>
      <c r="B91" s="44" t="n">
        <v>725</v>
      </c>
      <c r="C91" s="29" t="s">
        <v>326</v>
      </c>
      <c r="D91" s="29" t="s">
        <v>352</v>
      </c>
      <c r="E91" s="42" t="n">
        <v>34729</v>
      </c>
      <c r="F91" s="29" t="n">
        <v>95</v>
      </c>
      <c r="G91" s="29" t="s">
        <v>324</v>
      </c>
      <c r="H91" s="44" t="n">
        <v>93.3</v>
      </c>
      <c r="I91" s="44" t="n">
        <v>60.8</v>
      </c>
      <c r="J91" s="45" t="n">
        <v>0.16</v>
      </c>
      <c r="K91" s="44" t="n">
        <v>6.3</v>
      </c>
      <c r="L91" s="44" t="n">
        <v>36.6</v>
      </c>
      <c r="M91" s="44" t="n">
        <v>10.8</v>
      </c>
      <c r="N91" s="44" t="n">
        <v>44.1</v>
      </c>
    </row>
    <row r="92" customFormat="false" ht="12.75" hidden="false" customHeight="false" outlineLevel="0" collapsed="false">
      <c r="A92" s="44" t="n">
        <v>30745</v>
      </c>
      <c r="B92" s="44" t="n">
        <v>724</v>
      </c>
      <c r="C92" s="29" t="s">
        <v>329</v>
      </c>
      <c r="D92" s="29" t="s">
        <v>352</v>
      </c>
      <c r="E92" s="42" t="n">
        <v>34729</v>
      </c>
      <c r="F92" s="29" t="n">
        <v>95</v>
      </c>
      <c r="G92" s="29" t="s">
        <v>324</v>
      </c>
      <c r="H92" s="44" t="n">
        <v>86.9</v>
      </c>
      <c r="I92" s="44" t="n">
        <v>53.1</v>
      </c>
      <c r="J92" s="45" t="n">
        <v>0.56</v>
      </c>
      <c r="K92" s="44" t="n">
        <v>17</v>
      </c>
      <c r="L92" s="44" t="n">
        <v>119.2</v>
      </c>
      <c r="M92" s="44" t="n">
        <v>43.4</v>
      </c>
      <c r="N92" s="44" t="n">
        <v>16.9</v>
      </c>
    </row>
    <row r="93" customFormat="false" ht="12.75" hidden="false" customHeight="false" outlineLevel="0" collapsed="false">
      <c r="A93" s="44" t="n">
        <v>30747</v>
      </c>
      <c r="B93" s="44" t="n">
        <v>726.4</v>
      </c>
      <c r="C93" s="29" t="s">
        <v>340</v>
      </c>
      <c r="D93" s="29" t="s">
        <v>352</v>
      </c>
      <c r="E93" s="42" t="n">
        <v>34729</v>
      </c>
      <c r="F93" s="29" t="n">
        <v>95</v>
      </c>
      <c r="G93" s="29" t="s">
        <v>324</v>
      </c>
      <c r="H93" s="44" t="n">
        <v>89.6</v>
      </c>
      <c r="I93" s="44" t="n">
        <v>53.8</v>
      </c>
      <c r="J93" s="45" t="n">
        <v>0.28</v>
      </c>
      <c r="K93" s="44" t="n">
        <v>9.6</v>
      </c>
      <c r="L93" s="44" t="n">
        <v>40.9</v>
      </c>
      <c r="M93" s="44" t="n">
        <v>22.1</v>
      </c>
      <c r="N93" s="44" t="n">
        <v>45.2</v>
      </c>
    </row>
    <row r="94" customFormat="false" ht="12.75" hidden="false" customHeight="false" outlineLevel="0" collapsed="false">
      <c r="A94" s="44" t="n">
        <v>30744</v>
      </c>
      <c r="B94" s="44" t="n">
        <v>723.4</v>
      </c>
      <c r="C94" s="29" t="s">
        <v>336</v>
      </c>
      <c r="D94" s="29" t="s">
        <v>352</v>
      </c>
      <c r="E94" s="42" t="n">
        <v>34729</v>
      </c>
      <c r="F94" s="29" t="n">
        <v>95</v>
      </c>
      <c r="G94" s="29" t="s">
        <v>324</v>
      </c>
      <c r="H94" s="44" t="n">
        <v>90.4</v>
      </c>
      <c r="I94" s="44" t="n">
        <v>57.8</v>
      </c>
      <c r="J94" s="45" t="n">
        <v>0.26</v>
      </c>
      <c r="K94" s="44" t="n">
        <v>6.3</v>
      </c>
      <c r="L94" s="44" t="n">
        <v>25.2</v>
      </c>
      <c r="M94" s="44" t="n">
        <v>15.6</v>
      </c>
      <c r="N94" s="44" t="n">
        <v>8.6</v>
      </c>
    </row>
    <row r="95" customFormat="false" ht="12.75" hidden="false" customHeight="false" outlineLevel="0" collapsed="false">
      <c r="A95" s="44" t="n">
        <v>31062</v>
      </c>
      <c r="B95" s="44" t="n">
        <v>725</v>
      </c>
      <c r="C95" s="29" t="s">
        <v>326</v>
      </c>
      <c r="D95" s="29" t="s">
        <v>352</v>
      </c>
      <c r="E95" s="42" t="n">
        <v>35081</v>
      </c>
      <c r="F95" s="29" t="n">
        <v>96</v>
      </c>
      <c r="G95" s="29" t="s">
        <v>324</v>
      </c>
      <c r="H95" s="44" t="n">
        <v>87.2</v>
      </c>
      <c r="I95" s="44" t="n">
        <v>49.5</v>
      </c>
      <c r="J95" s="45" t="n">
        <v>0.59</v>
      </c>
      <c r="K95" s="44" t="n">
        <v>10.1</v>
      </c>
      <c r="L95" s="44" t="n">
        <v>159.1</v>
      </c>
      <c r="M95" s="44" t="n">
        <v>-8</v>
      </c>
      <c r="N95" s="44" t="n">
        <v>148.5</v>
      </c>
    </row>
    <row r="96" customFormat="false" ht="12.75" hidden="false" customHeight="false" outlineLevel="0" collapsed="false">
      <c r="A96" s="44" t="n">
        <v>31061</v>
      </c>
      <c r="B96" s="44" t="n">
        <v>724</v>
      </c>
      <c r="C96" s="29" t="s">
        <v>329</v>
      </c>
      <c r="D96" s="29" t="s">
        <v>352</v>
      </c>
      <c r="E96" s="42" t="n">
        <v>35081</v>
      </c>
      <c r="F96" s="29" t="n">
        <v>96</v>
      </c>
      <c r="G96" s="29" t="s">
        <v>324</v>
      </c>
      <c r="H96" s="44" t="n">
        <v>88.8</v>
      </c>
      <c r="I96" s="44" t="n">
        <v>51.6</v>
      </c>
      <c r="J96" s="45" t="n">
        <v>0.37</v>
      </c>
      <c r="K96" s="44" t="n">
        <v>9.3</v>
      </c>
      <c r="L96" s="44" t="n">
        <v>72.6</v>
      </c>
      <c r="M96" s="44" t="n">
        <v>-8</v>
      </c>
      <c r="N96" s="44" t="n">
        <v>18.5</v>
      </c>
    </row>
    <row r="97" customFormat="false" ht="12.75" hidden="false" customHeight="false" outlineLevel="0" collapsed="false">
      <c r="A97" s="44" t="n">
        <v>31063</v>
      </c>
      <c r="B97" s="44" t="n">
        <v>726.4</v>
      </c>
      <c r="C97" s="29" t="s">
        <v>340</v>
      </c>
      <c r="D97" s="29" t="s">
        <v>352</v>
      </c>
      <c r="E97" s="42" t="n">
        <v>35081</v>
      </c>
      <c r="F97" s="29" t="n">
        <v>96</v>
      </c>
      <c r="G97" s="29" t="s">
        <v>324</v>
      </c>
      <c r="H97" s="44" t="n">
        <v>90.9</v>
      </c>
      <c r="I97" s="44" t="n">
        <v>52.4</v>
      </c>
      <c r="J97" s="45" t="n">
        <v>0.24</v>
      </c>
      <c r="K97" s="44" t="n">
        <v>5.4</v>
      </c>
      <c r="L97" s="44" t="n">
        <v>30</v>
      </c>
      <c r="M97" s="44" t="n">
        <v>-8</v>
      </c>
      <c r="N97" s="44" t="n">
        <v>102</v>
      </c>
    </row>
    <row r="98" customFormat="false" ht="12.75" hidden="false" customHeight="false" outlineLevel="0" collapsed="false">
      <c r="A98" s="44" t="n">
        <v>31060</v>
      </c>
      <c r="B98" s="44" t="n">
        <v>723.4</v>
      </c>
      <c r="C98" s="29" t="s">
        <v>336</v>
      </c>
      <c r="D98" s="29" t="s">
        <v>352</v>
      </c>
      <c r="E98" s="42" t="n">
        <v>35081</v>
      </c>
      <c r="F98" s="29" t="n">
        <v>96</v>
      </c>
      <c r="G98" s="29" t="s">
        <v>324</v>
      </c>
      <c r="H98" s="44" t="n">
        <v>90.3</v>
      </c>
      <c r="I98" s="44" t="n">
        <v>53.7</v>
      </c>
      <c r="J98" s="45" t="n">
        <v>0.29</v>
      </c>
      <c r="K98" s="44" t="n">
        <v>6</v>
      </c>
      <c r="L98" s="44" t="n">
        <v>22.8</v>
      </c>
      <c r="M98" s="44" t="n">
        <v>-8</v>
      </c>
      <c r="N98" s="44" t="n">
        <v>19</v>
      </c>
    </row>
    <row r="99" customFormat="false" ht="12.75" hidden="false" customHeight="false" outlineLevel="0" collapsed="false">
      <c r="A99" s="44" t="n">
        <v>32053</v>
      </c>
      <c r="B99" s="44" t="n">
        <v>725</v>
      </c>
      <c r="C99" s="29" t="s">
        <v>326</v>
      </c>
      <c r="D99" s="29" t="s">
        <v>352</v>
      </c>
      <c r="E99" s="42" t="n">
        <v>35457</v>
      </c>
      <c r="F99" s="29" t="n">
        <v>97</v>
      </c>
      <c r="G99" s="29" t="s">
        <v>324</v>
      </c>
      <c r="H99" s="44" t="n">
        <v>87.7</v>
      </c>
      <c r="I99" s="44" t="n">
        <v>55.9</v>
      </c>
      <c r="J99" s="45" t="n">
        <v>0.74</v>
      </c>
      <c r="K99" s="44" t="n">
        <v>7.8</v>
      </c>
      <c r="L99" s="44" t="n">
        <v>60.8</v>
      </c>
      <c r="M99" s="44" t="n">
        <v>23.3</v>
      </c>
      <c r="N99" s="44" t="n">
        <v>131.7</v>
      </c>
    </row>
    <row r="100" customFormat="false" ht="12.75" hidden="false" customHeight="false" outlineLevel="0" collapsed="false">
      <c r="A100" s="44" t="n">
        <v>32054</v>
      </c>
      <c r="B100" s="44" t="n">
        <v>726.6</v>
      </c>
      <c r="C100" s="29" t="s">
        <v>347</v>
      </c>
      <c r="D100" s="29" t="s">
        <v>352</v>
      </c>
      <c r="E100" s="42" t="n">
        <v>35457</v>
      </c>
      <c r="F100" s="29" t="n">
        <v>97</v>
      </c>
      <c r="G100" s="29" t="s">
        <v>324</v>
      </c>
      <c r="H100" s="44" t="n">
        <v>90</v>
      </c>
      <c r="I100" s="44" t="n">
        <v>61.9</v>
      </c>
      <c r="J100" s="45" t="n">
        <v>0.66</v>
      </c>
      <c r="K100" s="44" t="n">
        <v>6.7</v>
      </c>
      <c r="L100" s="44" t="n">
        <v>49.4</v>
      </c>
      <c r="M100" s="44" t="n">
        <v>31.9</v>
      </c>
      <c r="N100" s="44" t="n">
        <v>10.4</v>
      </c>
    </row>
    <row r="101" customFormat="false" ht="12.75" hidden="false" customHeight="false" outlineLevel="0" collapsed="false">
      <c r="A101" s="44" t="n">
        <v>32055</v>
      </c>
      <c r="B101" s="44" t="n">
        <v>726.4</v>
      </c>
      <c r="C101" s="29" t="s">
        <v>340</v>
      </c>
      <c r="D101" s="29" t="s">
        <v>352</v>
      </c>
      <c r="E101" s="42" t="n">
        <v>35457</v>
      </c>
      <c r="F101" s="29" t="n">
        <v>97</v>
      </c>
      <c r="G101" s="29" t="s">
        <v>324</v>
      </c>
      <c r="H101" s="44" t="n">
        <v>90.4</v>
      </c>
      <c r="I101" s="44" t="n">
        <v>61.3</v>
      </c>
      <c r="J101" s="45" t="n">
        <v>0.51</v>
      </c>
      <c r="K101" s="44" t="n">
        <v>5</v>
      </c>
      <c r="L101" s="44" t="n">
        <v>34.1</v>
      </c>
      <c r="M101" s="44" t="n">
        <v>23.5</v>
      </c>
      <c r="N101" s="44" t="n">
        <v>57.4</v>
      </c>
    </row>
    <row r="102" customFormat="false" ht="12.75" hidden="false" customHeight="false" outlineLevel="0" collapsed="false">
      <c r="A102" s="44" t="n">
        <v>33063</v>
      </c>
      <c r="B102" s="44" t="n">
        <v>725</v>
      </c>
      <c r="C102" s="29" t="s">
        <v>326</v>
      </c>
      <c r="D102" s="29" t="s">
        <v>352</v>
      </c>
      <c r="E102" s="42" t="n">
        <v>35878</v>
      </c>
      <c r="F102" s="29" t="n">
        <v>98</v>
      </c>
      <c r="G102" s="29" t="s">
        <v>324</v>
      </c>
      <c r="H102" s="44" t="n">
        <v>87.9</v>
      </c>
      <c r="I102" s="44" t="n">
        <v>52</v>
      </c>
      <c r="J102" s="45" t="n">
        <v>0.7</v>
      </c>
      <c r="K102" s="44" t="n">
        <v>8.4</v>
      </c>
      <c r="L102" s="44" t="n">
        <v>60</v>
      </c>
      <c r="M102" s="44" t="n">
        <v>45.6</v>
      </c>
      <c r="N102" s="44" t="n">
        <v>50.2</v>
      </c>
    </row>
    <row r="103" customFormat="false" ht="12.75" hidden="false" customHeight="false" outlineLevel="0" collapsed="false">
      <c r="A103" s="44" t="n">
        <v>33062</v>
      </c>
      <c r="B103" s="44" t="n">
        <v>724</v>
      </c>
      <c r="C103" s="29" t="s">
        <v>329</v>
      </c>
      <c r="D103" s="29" t="s">
        <v>352</v>
      </c>
      <c r="E103" s="42" t="n">
        <v>35878</v>
      </c>
      <c r="F103" s="29" t="n">
        <v>98</v>
      </c>
      <c r="G103" s="29" t="s">
        <v>324</v>
      </c>
      <c r="H103" s="44" t="n">
        <v>89.2</v>
      </c>
      <c r="I103" s="44" t="n">
        <v>58.5</v>
      </c>
      <c r="J103" s="45" t="n">
        <v>0.73</v>
      </c>
      <c r="K103" s="44" t="n">
        <v>3.6</v>
      </c>
      <c r="L103" s="44" t="n">
        <v>38.5</v>
      </c>
      <c r="M103" s="44" t="n">
        <v>12.5</v>
      </c>
      <c r="N103" s="44" t="n">
        <v>17.3</v>
      </c>
    </row>
    <row r="104" customFormat="false" ht="12.75" hidden="false" customHeight="false" outlineLevel="0" collapsed="false">
      <c r="A104" s="44" t="n">
        <v>33064</v>
      </c>
      <c r="B104" s="44" t="n">
        <v>726.6</v>
      </c>
      <c r="C104" s="29" t="s">
        <v>347</v>
      </c>
      <c r="D104" s="29" t="s">
        <v>352</v>
      </c>
      <c r="E104" s="42" t="n">
        <v>35878</v>
      </c>
      <c r="F104" s="29" t="n">
        <v>98</v>
      </c>
      <c r="G104" s="29" t="s">
        <v>324</v>
      </c>
      <c r="H104" s="44" t="n">
        <v>85.2</v>
      </c>
      <c r="I104" s="44" t="n">
        <v>50.9</v>
      </c>
      <c r="J104" s="45" t="n">
        <v>1.17</v>
      </c>
      <c r="K104" s="44" t="n">
        <v>10.5</v>
      </c>
      <c r="L104" s="44" t="n">
        <v>95.1</v>
      </c>
      <c r="M104" s="44" t="n">
        <v>51.5</v>
      </c>
      <c r="N104" s="44" t="n">
        <v>20.3</v>
      </c>
    </row>
    <row r="105" customFormat="false" ht="12.75" hidden="false" customHeight="false" outlineLevel="0" collapsed="false">
      <c r="A105" s="44" t="n">
        <v>33076</v>
      </c>
      <c r="B105" s="44" t="n">
        <v>722</v>
      </c>
      <c r="C105" s="29" t="s">
        <v>323</v>
      </c>
      <c r="D105" s="29" t="s">
        <v>352</v>
      </c>
      <c r="E105" s="42" t="n">
        <v>35878</v>
      </c>
      <c r="F105" s="29" t="n">
        <v>98</v>
      </c>
      <c r="G105" s="29" t="s">
        <v>327</v>
      </c>
      <c r="H105" s="44" t="n">
        <v>89.4</v>
      </c>
      <c r="I105" s="44" t="n">
        <v>59.3</v>
      </c>
      <c r="J105" s="45" t="n">
        <v>0.76</v>
      </c>
      <c r="K105" s="44" t="n">
        <v>3.4</v>
      </c>
      <c r="L105" s="44" t="n">
        <v>38.4</v>
      </c>
      <c r="M105" s="44" t="n">
        <v>12.5</v>
      </c>
      <c r="N105" s="44" t="n">
        <v>15.2</v>
      </c>
    </row>
    <row r="106" customFormat="false" ht="12.75" hidden="false" customHeight="false" outlineLevel="0" collapsed="false">
      <c r="A106" s="44" t="n">
        <v>33065</v>
      </c>
      <c r="B106" s="44" t="n">
        <v>726.4</v>
      </c>
      <c r="C106" s="29" t="s">
        <v>340</v>
      </c>
      <c r="D106" s="29" t="s">
        <v>352</v>
      </c>
      <c r="E106" s="42" t="n">
        <v>35878</v>
      </c>
      <c r="F106" s="29" t="n">
        <v>98</v>
      </c>
      <c r="G106" s="29" t="s">
        <v>324</v>
      </c>
      <c r="H106" s="44" t="n">
        <v>87.3</v>
      </c>
      <c r="I106" s="44" t="n">
        <v>50.6</v>
      </c>
      <c r="J106" s="45" t="n">
        <v>0.79</v>
      </c>
      <c r="K106" s="44" t="n">
        <v>9.7</v>
      </c>
      <c r="L106" s="44" t="n">
        <v>66.3</v>
      </c>
      <c r="M106" s="44" t="n">
        <v>55.4</v>
      </c>
      <c r="N106" s="44" t="n">
        <v>51.2</v>
      </c>
    </row>
    <row r="107" customFormat="false" ht="12.75" hidden="false" customHeight="false" outlineLevel="0" collapsed="false">
      <c r="A107" s="44" t="n">
        <v>33075</v>
      </c>
      <c r="B107" s="44" t="n">
        <v>723.4</v>
      </c>
      <c r="C107" s="29" t="s">
        <v>336</v>
      </c>
      <c r="D107" s="29" t="s">
        <v>352</v>
      </c>
      <c r="E107" s="42" t="n">
        <v>35878</v>
      </c>
      <c r="F107" s="29" t="n">
        <v>98</v>
      </c>
      <c r="G107" s="29" t="s">
        <v>327</v>
      </c>
      <c r="H107" s="44" t="n">
        <v>90.9</v>
      </c>
      <c r="I107" s="44" t="n">
        <v>54.5</v>
      </c>
      <c r="J107" s="45" t="n">
        <v>0.69</v>
      </c>
      <c r="K107" s="44" t="n">
        <v>4.7</v>
      </c>
      <c r="L107" s="44" t="n">
        <v>33.1</v>
      </c>
      <c r="M107" s="44" t="n">
        <v>11.6</v>
      </c>
      <c r="N107" s="44" t="n">
        <v>19.1</v>
      </c>
    </row>
    <row r="108" customFormat="false" ht="12.75" hidden="false" customHeight="false" outlineLevel="0" collapsed="false">
      <c r="A108" s="44" t="n">
        <v>34059</v>
      </c>
      <c r="B108" s="44" t="n">
        <v>725</v>
      </c>
      <c r="C108" s="29" t="s">
        <v>326</v>
      </c>
      <c r="D108" s="29" t="s">
        <v>352</v>
      </c>
      <c r="E108" s="42" t="n">
        <v>36248</v>
      </c>
      <c r="F108" s="29" t="n">
        <v>99</v>
      </c>
      <c r="G108" s="29" t="s">
        <v>324</v>
      </c>
      <c r="H108" s="44" t="n">
        <v>85.1</v>
      </c>
      <c r="I108" s="44" t="n">
        <v>61</v>
      </c>
      <c r="J108" s="45" t="n">
        <v>0.78</v>
      </c>
      <c r="K108" s="44" t="n">
        <v>7.4</v>
      </c>
      <c r="L108" s="44" t="n">
        <v>56.9</v>
      </c>
      <c r="M108" s="44" t="n">
        <v>-8</v>
      </c>
      <c r="N108" s="44" t="n">
        <v>80</v>
      </c>
    </row>
    <row r="109" customFormat="false" ht="12.75" hidden="false" customHeight="false" outlineLevel="0" collapsed="false">
      <c r="A109" s="44" t="n">
        <v>34056</v>
      </c>
      <c r="B109" s="44" t="n">
        <v>721</v>
      </c>
      <c r="C109" s="29" t="s">
        <v>328</v>
      </c>
      <c r="D109" s="29" t="s">
        <v>352</v>
      </c>
      <c r="E109" s="42" t="n">
        <v>36248</v>
      </c>
      <c r="F109" s="29" t="n">
        <v>99</v>
      </c>
      <c r="G109" s="29" t="s">
        <v>324</v>
      </c>
      <c r="H109" s="44" t="n">
        <v>81.1</v>
      </c>
      <c r="I109" s="44" t="n">
        <v>69</v>
      </c>
      <c r="J109" s="45" t="n">
        <v>1.55</v>
      </c>
      <c r="K109" s="44" t="n">
        <v>6.3</v>
      </c>
      <c r="L109" s="44" t="n">
        <v>69.6</v>
      </c>
      <c r="M109" s="44" t="n">
        <v>-8</v>
      </c>
      <c r="N109" s="44" t="n">
        <v>27</v>
      </c>
    </row>
    <row r="110" customFormat="false" ht="12.75" hidden="false" customHeight="false" outlineLevel="0" collapsed="false">
      <c r="A110" s="44" t="n">
        <v>34058</v>
      </c>
      <c r="B110" s="44" t="n">
        <v>724</v>
      </c>
      <c r="C110" s="29" t="s">
        <v>329</v>
      </c>
      <c r="D110" s="29" t="s">
        <v>352</v>
      </c>
      <c r="E110" s="42" t="n">
        <v>36248</v>
      </c>
      <c r="F110" s="29" t="n">
        <v>99</v>
      </c>
      <c r="G110" s="29" t="s">
        <v>324</v>
      </c>
      <c r="H110" s="44" t="n">
        <v>85.6</v>
      </c>
      <c r="I110" s="44" t="n">
        <v>59.8</v>
      </c>
      <c r="J110" s="45" t="n">
        <v>1.03</v>
      </c>
      <c r="K110" s="44" t="n">
        <v>11</v>
      </c>
      <c r="L110" s="44" t="n">
        <v>127</v>
      </c>
      <c r="M110" s="44" t="n">
        <v>-8</v>
      </c>
      <c r="N110" s="44" t="n">
        <v>32.1</v>
      </c>
    </row>
    <row r="111" customFormat="false" ht="12.75" hidden="false" customHeight="false" outlineLevel="0" collapsed="false">
      <c r="A111" s="44" t="n">
        <v>34060</v>
      </c>
      <c r="B111" s="44" t="n">
        <v>726.4</v>
      </c>
      <c r="C111" s="29" t="s">
        <v>340</v>
      </c>
      <c r="D111" s="29" t="s">
        <v>352</v>
      </c>
      <c r="E111" s="42" t="n">
        <v>36248</v>
      </c>
      <c r="F111" s="29" t="n">
        <v>99</v>
      </c>
      <c r="G111" s="29" t="s">
        <v>324</v>
      </c>
      <c r="H111" s="44" t="n">
        <v>87.2</v>
      </c>
      <c r="I111" s="44" t="n">
        <v>63.4</v>
      </c>
      <c r="J111" s="45" t="n">
        <v>0.87</v>
      </c>
      <c r="K111" s="44" t="n">
        <v>8.5</v>
      </c>
      <c r="L111" s="44" t="n">
        <v>62.1</v>
      </c>
      <c r="M111" s="44" t="n">
        <v>-8</v>
      </c>
      <c r="N111" s="44" t="n">
        <v>92.5</v>
      </c>
    </row>
    <row r="112" customFormat="false" ht="12.75" hidden="false" customHeight="false" outlineLevel="0" collapsed="false">
      <c r="A112" s="44" t="n">
        <v>34057</v>
      </c>
      <c r="B112" s="44" t="n">
        <v>723.4</v>
      </c>
      <c r="C112" s="29" t="s">
        <v>336</v>
      </c>
      <c r="D112" s="29" t="s">
        <v>352</v>
      </c>
      <c r="E112" s="42" t="n">
        <v>36248</v>
      </c>
      <c r="F112" s="29" t="n">
        <v>99</v>
      </c>
      <c r="G112" s="29" t="s">
        <v>324</v>
      </c>
      <c r="H112" s="44" t="n">
        <v>88</v>
      </c>
      <c r="I112" s="44" t="n">
        <v>55</v>
      </c>
      <c r="J112" s="45" t="n">
        <v>0.5</v>
      </c>
      <c r="K112" s="44" t="n">
        <v>4.8</v>
      </c>
      <c r="L112" s="44" t="n">
        <v>28.4</v>
      </c>
      <c r="M112" s="44" t="n">
        <v>-8</v>
      </c>
      <c r="N112" s="44" t="n">
        <v>11.6</v>
      </c>
    </row>
    <row r="113" customFormat="false" ht="12.75" hidden="false" customHeight="false" outlineLevel="0" collapsed="false">
      <c r="A113" s="44" t="n">
        <v>35048</v>
      </c>
      <c r="B113" s="44" t="n">
        <v>725</v>
      </c>
      <c r="C113" s="29" t="s">
        <v>326</v>
      </c>
      <c r="D113" s="29" t="s">
        <v>352</v>
      </c>
      <c r="E113" s="42" t="n">
        <v>36558</v>
      </c>
      <c r="F113" s="29" t="n">
        <v>0</v>
      </c>
      <c r="G113" s="29" t="s">
        <v>324</v>
      </c>
      <c r="H113" s="44" t="n">
        <v>87.7</v>
      </c>
      <c r="I113" s="44" t="n">
        <v>59.6</v>
      </c>
      <c r="J113" s="45" t="n">
        <v>0.67</v>
      </c>
      <c r="K113" s="44" t="n">
        <v>5</v>
      </c>
      <c r="L113" s="44" t="n">
        <v>43.3</v>
      </c>
      <c r="M113" s="44" t="n">
        <v>-8</v>
      </c>
      <c r="N113" s="44" t="n">
        <v>103.7</v>
      </c>
    </row>
    <row r="114" customFormat="false" ht="12.75" hidden="false" customHeight="false" outlineLevel="0" collapsed="false">
      <c r="A114" s="44" t="n">
        <v>35047</v>
      </c>
      <c r="B114" s="44" t="n">
        <v>724</v>
      </c>
      <c r="C114" s="29" t="s">
        <v>329</v>
      </c>
      <c r="D114" s="29" t="s">
        <v>352</v>
      </c>
      <c r="E114" s="42" t="n">
        <v>36558</v>
      </c>
      <c r="F114" s="29" t="n">
        <v>0</v>
      </c>
      <c r="G114" s="29" t="s">
        <v>324</v>
      </c>
      <c r="H114" s="44" t="n">
        <v>87.3</v>
      </c>
      <c r="I114" s="44" t="n">
        <v>53.6</v>
      </c>
      <c r="J114" s="45" t="n">
        <v>0.72</v>
      </c>
      <c r="K114" s="44" t="n">
        <v>7.1</v>
      </c>
      <c r="L114" s="44" t="n">
        <v>59.8</v>
      </c>
      <c r="M114" s="44" t="n">
        <v>-8</v>
      </c>
      <c r="N114" s="44" t="n">
        <v>25</v>
      </c>
    </row>
    <row r="115" customFormat="false" ht="12.75" hidden="false" customHeight="false" outlineLevel="0" collapsed="false">
      <c r="A115" s="44" t="n">
        <v>35049</v>
      </c>
      <c r="B115" s="44" t="n">
        <v>726.6</v>
      </c>
      <c r="C115" s="29" t="s">
        <v>347</v>
      </c>
      <c r="D115" s="29" t="s">
        <v>352</v>
      </c>
      <c r="E115" s="42" t="n">
        <v>36558</v>
      </c>
      <c r="F115" s="29" t="n">
        <v>0</v>
      </c>
      <c r="G115" s="29" t="s">
        <v>324</v>
      </c>
      <c r="H115" s="44" t="n">
        <v>88.6</v>
      </c>
      <c r="I115" s="44" t="n">
        <v>62.7</v>
      </c>
      <c r="J115" s="45" t="n">
        <v>0.7</v>
      </c>
      <c r="K115" s="44" t="n">
        <v>5.9</v>
      </c>
      <c r="L115" s="44" t="n">
        <v>53.3</v>
      </c>
      <c r="M115" s="44" t="n">
        <v>-8</v>
      </c>
      <c r="N115" s="44" t="n">
        <v>21.9</v>
      </c>
    </row>
    <row r="116" customFormat="false" ht="12.75" hidden="false" customHeight="false" outlineLevel="0" collapsed="false">
      <c r="A116" s="44" t="n">
        <v>35050</v>
      </c>
      <c r="B116" s="44" t="n">
        <v>726.4</v>
      </c>
      <c r="C116" s="29" t="s">
        <v>340</v>
      </c>
      <c r="D116" s="29" t="s">
        <v>352</v>
      </c>
      <c r="E116" s="42" t="n">
        <v>36558</v>
      </c>
      <c r="F116" s="29" t="n">
        <v>0</v>
      </c>
      <c r="G116" s="29" t="s">
        <v>324</v>
      </c>
      <c r="H116" s="44" t="n">
        <v>88.9</v>
      </c>
      <c r="I116" s="44" t="n">
        <v>52.7</v>
      </c>
      <c r="J116" s="45" t="n">
        <v>0.47</v>
      </c>
      <c r="K116" s="44" t="n">
        <v>3.9</v>
      </c>
      <c r="L116" s="44" t="n">
        <v>33</v>
      </c>
      <c r="M116" s="44" t="n">
        <v>-8</v>
      </c>
      <c r="N116" s="44" t="n">
        <v>103.7</v>
      </c>
    </row>
    <row r="117" customFormat="false" ht="12.75" hidden="false" customHeight="false" outlineLevel="0" collapsed="false">
      <c r="A117" s="44" t="n">
        <v>35054</v>
      </c>
      <c r="B117" s="44" t="n">
        <v>726</v>
      </c>
      <c r="C117" s="29" t="s">
        <v>330</v>
      </c>
      <c r="D117" s="29" t="s">
        <v>352</v>
      </c>
      <c r="E117" s="42" t="n">
        <v>36558</v>
      </c>
      <c r="F117" s="29" t="n">
        <v>0</v>
      </c>
      <c r="G117" s="29" t="s">
        <v>324</v>
      </c>
      <c r="H117" s="44" t="n">
        <v>89.5</v>
      </c>
      <c r="I117" s="44" t="n">
        <v>62.7</v>
      </c>
      <c r="J117" s="45" t="n">
        <v>0.39</v>
      </c>
      <c r="K117" s="44" t="n">
        <v>2.9</v>
      </c>
      <c r="L117" s="44" t="n">
        <v>20.4</v>
      </c>
      <c r="M117" s="44" t="n">
        <v>-8</v>
      </c>
      <c r="N117" s="44" t="n">
        <v>65.9</v>
      </c>
    </row>
    <row r="118" customFormat="false" ht="12.75" hidden="false" customHeight="false" outlineLevel="0" collapsed="false">
      <c r="A118" s="44" t="n">
        <v>35051</v>
      </c>
      <c r="B118" s="44" t="n">
        <v>723.4</v>
      </c>
      <c r="C118" s="29" t="s">
        <v>336</v>
      </c>
      <c r="D118" s="29" t="s">
        <v>352</v>
      </c>
      <c r="E118" s="42" t="n">
        <v>36558</v>
      </c>
      <c r="F118" s="29" t="n">
        <v>0</v>
      </c>
      <c r="G118" s="29" t="s">
        <v>324</v>
      </c>
      <c r="H118" s="44" t="n">
        <v>89.3</v>
      </c>
      <c r="I118" s="44" t="n">
        <v>62.5</v>
      </c>
      <c r="J118" s="45" t="n">
        <v>0.41</v>
      </c>
      <c r="K118" s="44" t="n">
        <v>4</v>
      </c>
      <c r="L118" s="44" t="n">
        <v>19.1</v>
      </c>
      <c r="M118" s="44" t="n">
        <v>-8</v>
      </c>
      <c r="N118" s="44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2:23:23Z</dcterms:created>
  <dc:creator>Aaron Mead</dc:creator>
  <dc:description/>
  <dc:language>en-US</dc:language>
  <cp:lastModifiedBy>Aaron Mead</cp:lastModifiedBy>
  <dcterms:modified xsi:type="dcterms:W3CDTF">2006-10-20T02:35:30Z</dcterms:modified>
  <cp:revision>0</cp:revision>
  <dc:subject/>
  <dc:title/>
</cp:coreProperties>
</file>